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.xml" ContentType="application/vnd.openxmlformats-officedocument.drawing+xml"/>
  <Override PartName="/xl/drawings/vmlDrawing6.vml" ContentType="application/vnd.openxmlformats-officedocument.vmlDrawing"/>
  <Override PartName="/xl/drawings/drawing2.xml" ContentType="application/vnd.openxmlformats-officedocument.drawing+xml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Formulário GEP" sheetId="1" state="visible" r:id="rId2"/>
    <sheet name="Bovinos" sheetId="2" state="visible" r:id="rId3"/>
    <sheet name="SUINOS" sheetId="3" state="visible" r:id="rId4"/>
    <sheet name="Ovinos_Caprinos" sheetId="4" state="visible" r:id="rId5"/>
    <sheet name="Aves" sheetId="5" state="visible" r:id="rId6"/>
    <sheet name="Equideos" sheetId="6" state="visible" r:id="rId7"/>
    <sheet name="Leporideos" sheetId="7" state="visible" r:id="rId8"/>
    <sheet name="Outras Espécies" sheetId="8" state="visible" r:id="rId9"/>
    <sheet name="VAEP" sheetId="9" state="visible" r:id="rId10"/>
    <sheet name="Precipitação" sheetId="11" state="hidden" r:id="rId11"/>
    <sheet name="Folha2" sheetId="12" state="hidden" r:id="rId12"/>
  </sheets>
  <definedNames>
    <definedName function="false" hidden="false" localSheetId="4" name="_xlnm.Print_Area" vbProcedure="false">Aves!$A$1:$BJ$106</definedName>
    <definedName function="false" hidden="false" localSheetId="1" name="_xlnm.Print_Area" vbProcedure="false">Bovinos!$A$1:$AV$138</definedName>
    <definedName function="false" hidden="false" localSheetId="5" name="_xlnm.Print_Area" vbProcedure="false">Equideos!$A$1:$AV$104</definedName>
    <definedName function="false" hidden="false" localSheetId="0" name="_xlnm.Print_Area" vbProcedure="false">'Formulário GEP'!$A$1:$AG$322</definedName>
    <definedName function="false" hidden="false" localSheetId="6" name="_xlnm.Print_Area" vbProcedure="false">Leporideos!$A$1:$AX$138</definedName>
    <definedName function="false" hidden="false" localSheetId="7" name="_xlnm.Print_Area" vbProcedure="false">'Outras Espécies'!$A$1:$AX$137</definedName>
    <definedName function="false" hidden="false" localSheetId="3" name="_xlnm.Print_Area" vbProcedure="false">Ovinos_Caprinos!$A$1:$AV$104</definedName>
    <definedName function="false" hidden="false" localSheetId="2" name="_xlnm.Print_Area" vbProcedure="false">SUINOS!$A$1:$AV$118</definedName>
    <definedName function="false" hidden="false" localSheetId="8" name="_xlnm.Print_Area" vbProcedure="false">VAEP!$A$1:$Z$60</definedName>
    <definedName function="false" hidden="false" name="abacateiro" vbProcedure="false">VAEP!$X$369:$AA$372</definedName>
    <definedName function="false" hidden="false" name="abacateiroK" vbProcedure="false">VAEP!$AH$369:$AH$372</definedName>
    <definedName function="false" hidden="false" name="abacateiroP" vbProcedure="false">VAEP!$AB$369:$AB$372</definedName>
    <definedName function="false" hidden="false" name="Abobora" vbProcedure="false">VAEP!$X$384:$AA$386</definedName>
    <definedName function="false" hidden="false" name="AboboraK" vbProcedure="false">VAEP!$AH$384:$AK$386</definedName>
    <definedName function="false" hidden="false" name="AboboraP" vbProcedure="false">VAEP!$AB$384:$AE$386</definedName>
    <definedName function="false" hidden="false" name="Abobrinha_courgete" vbProcedure="false">VAEP!$X$390:$AA$392</definedName>
    <definedName function="false" hidden="false" name="Abobrinha_courgeteK" vbProcedure="false">VAEP!$AH$390:$AK$392</definedName>
    <definedName function="false" hidden="false" name="Abobrinha_courgeteP" vbProcedure="false">VAEP!$AB$390:$AE$392</definedName>
    <definedName function="false" hidden="false" name="Actinidia" vbProcedure="false">VAEP!$X$376:$AA$380</definedName>
    <definedName function="false" hidden="false" name="ActinidiaK" vbProcedure="false">VAEP!$AH$376:$AH$380</definedName>
    <definedName function="false" hidden="false" name="ActinidiaP" vbProcedure="false">VAEP!$AB$376:$AB$380</definedName>
    <definedName function="false" hidden="false" name="Agrião" vbProcedure="false">VAEP!$X$401:$AA$402</definedName>
    <definedName function="false" hidden="false" name="AgriãoK" vbProcedure="false">VAEP!$AH$401:$AL$402</definedName>
    <definedName function="false" hidden="false" name="AgriãoP" vbProcedure="false">VAEP!$AB$401:$AF$402</definedName>
    <definedName function="false" hidden="false" name="Alface" vbProcedure="false">VAEP!$X$221:$AM$224</definedName>
    <definedName function="false" hidden="false" name="alfaceK" vbProcedure="false">VAEP!$AH$221:$AL$224</definedName>
    <definedName function="false" hidden="false" name="alfaceP" vbProcedure="false">VAEP!$AB$221:$AF$224</definedName>
    <definedName function="false" hidden="false" name="alho_comum" vbProcedure="false">VAEP!$X$228:$AM$228</definedName>
    <definedName function="false" hidden="false" name="alho_comumK" vbProcedure="false">VAEP!$AH$228:$AM$228</definedName>
    <definedName function="false" hidden="false" name="alho_comumP" vbProcedure="false">VAEP!$AB$228:$AF$228</definedName>
    <definedName function="false" hidden="false" name="Ameixeira" vbProcedure="false">VAEP!$X$413:$AA$416</definedName>
    <definedName function="false" hidden="false" name="AmeixeiraK" vbProcedure="false">VAEP!$AH$413:$AH$416</definedName>
    <definedName function="false" hidden="false" name="AmeixeiraP" vbProcedure="false">VAEP!$AB$413:$AB$416</definedName>
    <definedName function="false" hidden="false" name="Amendoeira" vbProcedure="false">VAEP!$X$420:$AA$421</definedName>
    <definedName function="false" hidden="false" name="AmendoeiraK" vbProcedure="false">VAEP!$AH$420:$AH$421</definedName>
    <definedName function="false" hidden="false" name="AmendoeiraP" vbProcedure="false">VAEP!$AB$420:$AB$421</definedName>
    <definedName function="false" hidden="false" name="Amendoim" vbProcedure="false">VAEP!$X$347:$AA$347</definedName>
    <definedName function="false" hidden="false" name="AmendoimK" vbProcedure="false">VAEP!$AH$347:$AJ$347</definedName>
    <definedName function="false" hidden="false" name="AmendoimP" vbProcedure="false">VAEP!$AB$347:$AE$347</definedName>
    <definedName function="false" hidden="false" name="arroz" vbProcedure="false">VAEP!$X$93:$AM$97</definedName>
    <definedName function="false" hidden="false" name="arrozK" vbProcedure="false">VAEP!$AH$93:$AK$97</definedName>
    <definedName function="false" hidden="false" name="arrozP" vbProcedure="false">VAEP!$AB$93:$AF$97</definedName>
    <definedName function="false" hidden="false" name="Aveia_centeio_e_triticale_forrageiros" vbProcedure="false">VAEP!$X$155:$AM$157</definedName>
    <definedName function="false" hidden="false" name="aveia_centeio_e_triticale_forrageirosK" vbProcedure="false">VAEP!$AH$155:$AK$157</definedName>
    <definedName function="false" hidden="false" name="aveia_centeio_e_triticale_forrageirosP" vbProcedure="false">VAEP!$AB$155:$AE$157</definedName>
    <definedName function="false" hidden="false" name="aveia_ervilhaca_ou_similares" vbProcedure="false">VAEP!$X$161:$AM$163</definedName>
    <definedName function="false" hidden="false" name="aveia_ervilhaca_ou_similaresK" vbProcedure="false">VAEP!$AH$161:$AL$163</definedName>
    <definedName function="false" hidden="false" name="aveia_ervilhaca_ou_similaresP" vbProcedure="false">VAEP!$AB$161:$AF$163</definedName>
    <definedName function="false" hidden="false" name="aveia_e_centeio" vbProcedure="false">VAEP!$X$76:$AM$80</definedName>
    <definedName function="false" hidden="false" name="Aveia_e_CenteioK" vbProcedure="false">VAEP!$AH$76:$AM$80</definedName>
    <definedName function="false" hidden="false" name="Aveia_e_CenteioP" vbProcedure="false">VAEP!$AB$76:$AG$80</definedName>
    <definedName function="false" hidden="false" name="Aveleira" vbProcedure="false">VAEP!$X$425:$AA$426</definedName>
    <definedName function="false" hidden="false" name="AveleiraK" vbProcedure="false">VAEP!$AH$425:$AH$426</definedName>
    <definedName function="false" hidden="false" name="AveleiraP" vbProcedure="false">VAEP!$AB$425:$AB$426</definedName>
    <definedName function="false" hidden="false" name="batata" vbProcedure="false">VAEP!$X$232:$AM$238</definedName>
    <definedName function="false" hidden="false" name="batataK" vbProcedure="false">VAEP!$AH$232:$AM$238</definedName>
    <definedName function="false" hidden="false" name="batataP" vbProcedure="false">VAEP!$AB$232:$AG$238</definedName>
    <definedName function="false" hidden="false" name="Beringela" vbProcedure="false">VAEP!$X$242:$AM$245</definedName>
    <definedName function="false" hidden="false" name="BeringelaK" vbProcedure="false">VAEP!$AH$242:$AM$245</definedName>
    <definedName function="false" hidden="false" name="BeringelaP" vbProcedure="false">VAEP!$AB$242:$AG$245</definedName>
    <definedName function="false" hidden="false" name="Beterraba_de_mesa" vbProcedure="false">VAEP!$X$430:$AA$432</definedName>
    <definedName function="false" hidden="false" name="Beterraba_de_mesaK" vbProcedure="false">VAEP!$AH$430:$AL$432</definedName>
    <definedName function="false" hidden="false" name="Beterraba_de_mesaP" vbProcedure="false">VAEP!$AB$430:$AF$432</definedName>
    <definedName function="false" hidden="false" name="Beterraba_Sacarina" vbProcedure="false">VAEP!$X$249:$AM$252</definedName>
    <definedName function="false" hidden="false" name="Beterraba_SacarinaK" vbProcedure="false">VAEP!$AH$249:$AM$252</definedName>
    <definedName function="false" hidden="false" name="Beterraba_SacarinaP" vbProcedure="false">VAEP!$AB$249:$AG$252</definedName>
    <definedName function="false" hidden="false" name="Cartamo" vbProcedure="false">VAEP!$X$436:$AA$438</definedName>
    <definedName function="false" hidden="false" name="CartamoK" vbProcedure="false">VAEP!$AH$436:$AL$438</definedName>
    <definedName function="false" hidden="false" name="CartamoP" vbProcedure="false">VAEP!$AB$436:$AE$438</definedName>
    <definedName function="false" hidden="false" name="Cebola_e_Alho_Francês_ou_Porro" vbProcedure="false">VAEP!$X$256:$AM$260</definedName>
    <definedName function="false" hidden="false" name="Cebola_e_Alho_Francês_ou_PorroK" vbProcedure="false">VAEP!$AH$256:$AL$260</definedName>
    <definedName function="false" hidden="false" name="Cebola_e_Alho_Francês_ou_PorroP" vbProcedure="false">VAEP!$AB$256:$AG$260</definedName>
    <definedName function="false" hidden="false" name="Cenoura_e_Nabo" vbProcedure="false">VAEP!$X$264:$AM$268</definedName>
    <definedName function="false" hidden="false" name="Cenoura_e_NaboK" vbProcedure="false">VAEP!$AH$264:$AM$268</definedName>
    <definedName function="false" hidden="false" name="Cenoura_e_NaboP" vbProcedure="false">VAEP!$AB$264:$AG$268</definedName>
    <definedName function="false" hidden="false" name="Cerejeira" vbProcedure="false">VAEP!$X$442:$AA$445</definedName>
    <definedName function="false" hidden="false" name="CerejeiraK" vbProcedure="false">VAEP!$AH$442:$AH$445</definedName>
    <definedName function="false" hidden="false" name="CerejeiraP" vbProcedure="false">VAEP!$AB$442:$AB$445</definedName>
    <definedName function="false" hidden="false" name="Citrinos" vbProcedure="false">VAEP!$X$449:$AA$453</definedName>
    <definedName function="false" hidden="false" name="CitrinosK" vbProcedure="false">VAEP!$AH$449:$AH$453</definedName>
    <definedName function="false" hidden="false" name="CitrinosP" vbProcedure="false">VAEP!$AB$449:$AB$453</definedName>
    <definedName function="false" hidden="false" name="Coentro" vbProcedure="false">VAEP!$X$457:$AA$458</definedName>
    <definedName function="false" hidden="false" name="CoentroK" vbProcedure="false">VAEP!$AH$457:$AM$458</definedName>
    <definedName function="false" hidden="false" name="CoentroP" vbProcedure="false">VAEP!$AB$457:$AG$458</definedName>
    <definedName function="false" hidden="false" name="Colza" vbProcedure="false">VAEP!$X$357:$AA$359</definedName>
    <definedName function="false" hidden="false" name="ColzaK" vbProcedure="false">VAEP!$AH$357:$AM$359</definedName>
    <definedName function="false" hidden="false" name="ColzaP" vbProcedure="false">VAEP!$AB$357:$AG$359</definedName>
    <definedName function="false" hidden="false" name="Couves_de_Cabeça" vbProcedure="false">VAEP!$X$272:$AM$274</definedName>
    <definedName function="false" hidden="false" name="Couves_de_CabeçaK" vbProcedure="false">VAEP!$AH$272:$AL$274</definedName>
    <definedName function="false" hidden="false" name="Couves_de_CabeçaP" vbProcedure="false">VAEP!$AB$272:$AF$274</definedName>
    <definedName function="false" hidden="false" name="Couves_de_Folhas" vbProcedure="false">VAEP!$X$278:$AM$280</definedName>
    <definedName function="false" hidden="false" name="Couves_de_FolhasK" vbProcedure="false">VAEP!$AH$278:$AL$280</definedName>
    <definedName function="false" hidden="false" name="Couves_de_FolhasP" vbProcedure="false">VAEP!$AB$278:$AF$280</definedName>
    <definedName function="false" hidden="false" name="Couves_de_Inflorescência" vbProcedure="false">VAEP!$X$284:$AM$286</definedName>
    <definedName function="false" hidden="false" name="Couves_de_InflorescênciaK" vbProcedure="false">VAEP!$AH$284:$AL$286</definedName>
    <definedName function="false" hidden="false" name="Couves_de_InflorescênciaP" vbProcedure="false">VAEP!$AB$284:$AF$286</definedName>
    <definedName function="false" hidden="false" name="d" vbProcedure="false">VAEP!$J$26</definedName>
    <definedName function="false" hidden="false" name="Damasqueiro" vbProcedure="false">VAEP!$X$462:$AA$465</definedName>
    <definedName function="false" hidden="false" name="DamasqueiroK" vbProcedure="false">VAEP!$AH$462:$AH$465</definedName>
    <definedName function="false" hidden="false" name="DamasqueiroP" vbProcedure="false">VAEP!$AB$462:$AB$465</definedName>
    <definedName function="false" hidden="false" name="Ervilha" vbProcedure="false">VAEP!$X$290:$AM$292</definedName>
    <definedName function="false" hidden="false" name="ErvilhaK" vbProcedure="false">VAEP!$AH$290:$AM$292</definedName>
    <definedName function="false" hidden="false" name="ErvilhaP" vbProcedure="false">VAEP!$AB$290:$AG$292</definedName>
    <definedName function="false" hidden="false" name="Espargo" vbProcedure="false">VAEP!$X$469:$AA$470</definedName>
    <definedName function="false" hidden="false" name="EspargoK" vbProcedure="false">VAEP!$AH$469:$AM$470</definedName>
    <definedName function="false" hidden="false" name="EspargoP" vbProcedure="false">VAEP!$AB$469:$AG$470</definedName>
    <definedName function="false" hidden="false" name="Espinafre" vbProcedure="false">VAEP!$X$474:$AA$476</definedName>
    <definedName function="false" hidden="false" name="EspinafreK" vbProcedure="false">VAEP!$AH$474:$AM$476</definedName>
    <definedName function="false" hidden="false" name="EspinafreP" vbProcedure="false">VAEP!$AB$474:$AG$476</definedName>
    <definedName function="false" hidden="false" name="Feijão_Tremoço_Tremocilha_Grão_de_Bico_Fava" vbProcedure="false">VAEP!$X$303:$AM$305</definedName>
    <definedName function="false" hidden="false" name="Feijão_Tremoço_Tremocilha_Grão_de_Bico_FavaK" vbProcedure="false">VAEP!$AH$303:$AL$305</definedName>
    <definedName function="false" hidden="false" name="Feijão_Tremoço_Tremocilha_Grão_de_Bico_FavaP" vbProcedure="false">VAEP!$AB$303:$AF$305</definedName>
    <definedName function="false" hidden="false" name="Feijão_Verde" vbProcedure="false">VAEP!$X$296:$AM$299</definedName>
    <definedName function="false" hidden="false" name="Feijão_VerdeK" vbProcedure="false">VAEP!$AH$296:$AK$299</definedName>
    <definedName function="false" hidden="false" name="Feijão_VerdeP" vbProcedure="false">VAEP!$AB$296:$AE$299</definedName>
    <definedName function="false" hidden="false" name="Figueira" vbProcedure="false">VAEP!$X$480:$AA$484</definedName>
    <definedName function="false" hidden="false" name="FigueiraK" vbProcedure="false">VAEP!$AH$480:$AH$484</definedName>
    <definedName function="false" hidden="false" name="FigueiraP" vbProcedure="false">VAEP!$AB$480:$AB$484</definedName>
    <definedName function="false" hidden="false" name="Framboesa_Amora" vbProcedure="false">VAEP!$X$488:$AA$488</definedName>
    <definedName function="false" hidden="false" name="Framboesa_AmoraK" vbProcedure="false">VAEP!$AH$488:$AM$488</definedName>
    <definedName function="false" hidden="false" name="Framboesa_AmoraP" vbProcedure="false">VAEP!$AB$488:$AG$488</definedName>
    <definedName function="false" hidden="false" name="Gingeira" vbProcedure="false">VAEP!$X$492:$AA$492</definedName>
    <definedName function="false" hidden="false" name="GingeiraK" vbProcedure="false">VAEP!$AH$492</definedName>
    <definedName function="false" hidden="false" name="GingeiraP" vbProcedure="false">VAEP!$AB$492</definedName>
    <definedName function="false" hidden="false" name="Girassol" vbProcedure="false">VAEP!$X$101:$AM$105</definedName>
    <definedName function="false" hidden="false" name="GirassolK" vbProcedure="false">VAEP!$AH$101:$AL$105</definedName>
    <definedName function="false" hidden="false" name="GirassolP" vbProcedure="false">VAEP!$AB$101:$AF$105</definedName>
    <definedName function="false" hidden="false" name="Lameiros_Pastagens_de_montanha" vbProcedure="false">VAEP!$X$351:$AA$353</definedName>
    <definedName function="false" hidden="false" name="Lameiros_Pastagens_de_montanhaK" vbProcedure="false">VAEP!$AH$351:$AM$353</definedName>
    <definedName function="false" hidden="false" name="Lameiros_Pastagens_de_montanhaP" vbProcedure="false">VAEP!$AB$351:$AG$353</definedName>
    <definedName function="false" hidden="false" name="Melancia_Pepino" vbProcedure="false">VAEP!$X$309:$AM$311</definedName>
    <definedName function="false" hidden="false" name="Melancia_PepinoK" vbProcedure="false">VAEP!$AH$309:$AL$311</definedName>
    <definedName function="false" hidden="false" name="Melancia_PepinoP" vbProcedure="false">VAEP!$AB$309:$AF$311</definedName>
    <definedName function="false" hidden="false" name="Melão" vbProcedure="false">VAEP!$X$316:$AM$320</definedName>
    <definedName function="false" hidden="false" name="MelãoK" vbProcedure="false">VAEP!$AH$316:$AM$320</definedName>
    <definedName function="false" hidden="false" name="MelãoP" vbProcedure="false">VAEP!$AB$316:$AG$320</definedName>
    <definedName function="false" hidden="false" name="milho_forrageiro" vbProcedure="false">VAEP!$AB$167:$AG$174</definedName>
    <definedName function="false" hidden="false" name="Milho_Forragem" vbProcedure="false">VAEP!$X$167:$AM$174</definedName>
    <definedName function="false" hidden="false" name="Milho_ForragemK" vbProcedure="false">VAEP!$AH$167:$AM$174</definedName>
    <definedName function="false" hidden="false" name="Milho_ForragemP" vbProcedure="false">VAEP!$AB$167:$AG$174</definedName>
    <definedName function="false" hidden="false" name="Milho_Grão" vbProcedure="false">VAEP!$X$110:$AM$117</definedName>
    <definedName function="false" hidden="false" name="Milho_GrãoK" vbProcedure="false">VAEP!$AH$110:$AM$117</definedName>
    <definedName function="false" hidden="false" name="Milho_GrãoP" vbProcedure="false">VAEP!$AB$110:$AG$117</definedName>
    <definedName function="false" hidden="false" name="Mizuna" vbProcedure="false">VAEP!$X$496:$AA$497</definedName>
    <definedName function="false" hidden="false" name="MizunaK" vbProcedure="false">VAEP!$AH$496:$AM$497</definedName>
    <definedName function="false" hidden="false" name="MizunaP" vbProcedure="false">VAEP!$AB$496:$AG$497</definedName>
    <definedName function="false" hidden="false" name="Morangueiro" vbProcedure="false">VAEP!$X$324:$AM$326</definedName>
    <definedName function="false" hidden="false" name="MorangueiroK" vbProcedure="false">VAEP!$AH$324:$AM$326</definedName>
    <definedName function="false" hidden="false" name="MorangueiroP" vbProcedure="false">VAEP!$AB$324:$AG$326</definedName>
    <definedName function="false" hidden="false" name="Mostarda_vermelha" vbProcedure="false">VAEP!$X$501:$AA$502</definedName>
    <definedName function="false" hidden="false" name="Mostarda_vermelhaK" vbProcedure="false">VAEP!$AH$501:$AM$502</definedName>
    <definedName function="false" hidden="false" name="Mostarda_vermelhaP" vbProcedure="false">VAEP!$AB$501:$AG$502</definedName>
    <definedName function="false" hidden="false" name="Nogueira" vbProcedure="false">VAEP!$X$506:$AA$506</definedName>
    <definedName function="false" hidden="false" name="NogueiraK" vbProcedure="false">VAEP!$AH$506</definedName>
    <definedName function="false" hidden="false" name="NogueiraP" vbProcedure="false">VAEP!$AB$506</definedName>
    <definedName function="false" hidden="false" name="Olival" vbProcedure="false">VAEP!$X$510:$AA$514</definedName>
    <definedName function="false" hidden="false" name="OlivalK" vbProcedure="false">VAEP!$AH$510:$AH$514</definedName>
    <definedName function="false" hidden="false" name="OlivalP" vbProcedure="false">VAEP!$AB$510:$AB$514</definedName>
    <definedName function="false" hidden="false" name="Pastagens_de_trevo_subterrâneo_ou_naturais_INSTALAÇÃO" vbProcedure="false">VAEP!$X$202:$AM$204</definedName>
    <definedName function="false" hidden="false" name="Pastagens_de_trevo_subterrâneo_ou_naturais_INSTALAÇÃOK" vbProcedure="false">VAEP!$AH$202:$AL$204</definedName>
    <definedName function="false" hidden="false" name="Pastagens_de_trevo_subterrâneo_ou_naturais_INSTALAÇÃOP" vbProcedure="false">VAEP!$AB$202:$AF$204</definedName>
    <definedName function="false" hidden="false" name="Pastagens_de_trevo_subterrâneo_ou_naturais_MANUT_ANUAL" vbProcedure="false">VAEP!$X$206:$AM$208</definedName>
    <definedName function="false" hidden="false" name="Pastagens_de_trevo_subterrâneo_ou_naturais_MANUT_ANUALK" vbProcedure="false">VAEP!$AH$206:$AM$208</definedName>
    <definedName function="false" hidden="false" name="Pastagens_de_trevo_subterrâneo_ou_naturais_MANUT_ANUALP" vbProcedure="false">VAEP!$AB$206:$AE$208</definedName>
    <definedName function="false" hidden="false" name="Pastinaca" vbProcedure="false">VAEP!$X$518:$AA$520</definedName>
    <definedName function="false" hidden="false" name="PastinacaK" vbProcedure="false">VAEP!$AH$518:$AM$520</definedName>
    <definedName function="false" hidden="false" name="PastinacaP" vbProcedure="false">VAEP!$AB$518:$AG$520</definedName>
    <definedName function="false" hidden="false" name="Pessegueiro" vbProcedure="false">VAEP!$X$524:$AA$527</definedName>
    <definedName function="false" hidden="false" name="PessegueiroK" vbProcedure="false">VAEP!$AH$524:$AH$527</definedName>
    <definedName function="false" hidden="false" name="PessegueiroP" vbProcedure="false">VAEP!$AB$524:$AB$527</definedName>
    <definedName function="false" hidden="false" name="Pimento" vbProcedure="false">VAEP!$X$330:$AM$333</definedName>
    <definedName function="false" hidden="false" name="PimentoK" vbProcedure="false">VAEP!$AH$330:$AM$333</definedName>
    <definedName function="false" hidden="false" name="PimentoP" vbProcedure="false">VAEP!$AB$330:$AG$333</definedName>
    <definedName function="false" hidden="false" name="Pomoideas" vbProcedure="false">VAEP!$X$531:$AA$535</definedName>
    <definedName function="false" hidden="false" name="PomoideasK" vbProcedure="false">VAEP!$AH$531:$AH$535</definedName>
    <definedName function="false" hidden="false" name="PomoideasP" vbProcedure="false">VAEP!$AB$531:$AB$535</definedName>
    <definedName function="false" hidden="false" name="Prados_temporários_sequeiro_duração_variável_integrados_em_rotação" vbProcedure="false">VAEP!$X$558:$AA$560</definedName>
    <definedName function="false" hidden="false" name="Prados_temporários_sequeiro_duração_variável_integrados_em_rotaçãoK" vbProcedure="false">VAEP!$AH$558:$AM$560</definedName>
    <definedName function="false" hidden="false" name="Prados_temporários_sequeiro_duração_variável_integrados_em_rotaçãoP" vbProcedure="false">VAEP!$AB$558:$AG$560</definedName>
    <definedName function="false" hidden="false" name="Rabanete" vbProcedure="false">VAEP!$X$539:$AA$541</definedName>
    <definedName function="false" hidden="false" name="RabaneteK" vbProcedure="false">VAEP!$AH$539:$AM$541</definedName>
    <definedName function="false" hidden="false" name="RabaneteP" vbProcedure="false">VAEP!$AB$539:$AG$541</definedName>
    <definedName function="false" hidden="false" name="Rúcula" vbProcedure="false">VAEP!$X$553:$AA$554</definedName>
    <definedName function="false" hidden="false" name="RúculaK" vbProcedure="false">VAEP!$AH$553:$AM$554</definedName>
    <definedName function="false" hidden="false" name="RúculaP" vbProcedure="false">VAEP!$AB$553:$AG$554</definedName>
    <definedName function="false" hidden="false" name="Salsa" vbProcedure="false">VAEP!$X$565:$AA$566</definedName>
    <definedName function="false" hidden="false" name="SalsaK" vbProcedure="false">VAEP!$AH$565:$AM$566</definedName>
    <definedName function="false" hidden="false" name="SalsaP" vbProcedure="false">VAEP!$AB$565:$AG$566</definedName>
    <definedName function="false" hidden="false" name="Soja" vbProcedure="false">VAEP!$X$363:$AA$365</definedName>
    <definedName function="false" hidden="false" name="SojaK" vbProcedure="false">VAEP!$AH$363:$AK$365</definedName>
    <definedName function="false" hidden="false" name="SojaP" vbProcedure="false">VAEP!$AB$363:$AE$365</definedName>
    <definedName function="false" hidden="false" name="Sorgo_Forragem" vbProcedure="false">VAEP!$X$212:$AM$217</definedName>
    <definedName function="false" hidden="false" name="Sorgo_ForragemK" vbProcedure="false">VAEP!$AH$212:$AM$217</definedName>
    <definedName function="false" hidden="false" name="Sorgo_ForragemP" vbProcedure="false">VAEP!$AB$212:$AG$217</definedName>
    <definedName function="false" hidden="false" name="Sorgo_Grão" vbProcedure="false">VAEP!$X$134:$AM$139</definedName>
    <definedName function="false" hidden="false" name="Sorgo_GrãoK" vbProcedure="false">VAEP!$AH$134:$AM$139</definedName>
    <definedName function="false" hidden="false" name="Sorgo_GrãoP" vbProcedure="false">VAEP!$AB$134:$AG$139</definedName>
    <definedName function="false" hidden="false" name="Tabaco_Burley" vbProcedure="false">VAEP!$X$143:$AM$145</definedName>
    <definedName function="false" hidden="false" name="Tabaco_BurleyK" vbProcedure="false">VAEP!$AH$143:$AL$145</definedName>
    <definedName function="false" hidden="false" name="Tabaco_BurleyP" vbProcedure="false">VAEP!$AB$143:$AF$145</definedName>
    <definedName function="false" hidden="false" name="Tabaco_Virgínia" vbProcedure="false">VAEP!$X$149:$AM$151</definedName>
    <definedName function="false" hidden="false" name="Tabaco_VirgíniaK" vbProcedure="false">VAEP!$AH$149:$AL$151</definedName>
    <definedName function="false" hidden="false" name="Tabaco_VirgíniaP" vbProcedure="false">VAEP!$AB$149:$AF$151</definedName>
    <definedName function="false" hidden="false" name="Tomate" vbProcedure="false">VAEP!$X$337:$AM$343</definedName>
    <definedName function="false" hidden="false" name="TomateK" vbProcedure="false">VAEP!$AH$337:$AM$343</definedName>
    <definedName function="false" hidden="false" name="TomateP" vbProcedure="false">VAEP!$AB$337:$AG$343</definedName>
    <definedName function="false" hidden="false" name="Trevo_branco_Festuca_ou_similares_Luzerna_INSTALAÇÃO" vbProcedure="false">VAEP!$X$191:$AM$193</definedName>
    <definedName function="false" hidden="false" name="Trevo_branco_Festuca_ou_similares_Luzerna_INSTALAÇÃOK" vbProcedure="false">VAEP!$AH$191:$AM$193</definedName>
    <definedName function="false" hidden="false" name="Trevo_branco_Festuca_ou_similares_Luzerna_INSTALAÇÃOP" vbProcedure="false">VAEP!$AB$191:$AG$193</definedName>
    <definedName function="false" hidden="false" name="Trevo_branco_Festuca_ou_similares_Luzerna_MANUT_ANUAL" vbProcedure="false">VAEP!$X$195:$AM$197</definedName>
    <definedName function="false" hidden="false" name="Trevo_branco_Festuca_ou_similares_Luzerna_MANUT_ANUALK" vbProcedure="false">VAEP!$AH$195:$AM$197</definedName>
    <definedName function="false" hidden="false" name="Trevo_branco_Festuca_ou_similares_Luzerna_MANUT_ANUALP" vbProcedure="false">VAEP!$AB$195:$AG$197</definedName>
    <definedName function="false" hidden="false" name="Trigo_Cevada_Triticale" vbProcedure="false">VAEP!$X$84:$AM$89</definedName>
    <definedName function="false" hidden="false" name="Trigo_Cevada_TriticaleK" vbProcedure="false">VAEP!$AH$84:$AK$89</definedName>
    <definedName function="false" hidden="false" name="Trigo_Cevada_TriticaleP" vbProcedure="false">VAEP!$AB$84:$AG$89</definedName>
    <definedName function="false" hidden="false" name="Vinha" vbProcedure="false">VAEP!$X$545:$AA$549</definedName>
    <definedName function="false" hidden="false" name="VinhaK" vbProcedure="false">VAEP!$AH$545:$AH$549</definedName>
    <definedName function="false" hidden="false" name="VinhaP" vbProcedure="false">VAEP!$AB$545:$AB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Insira o nº do Processo REAP
</t>
        </r>
        <r>
          <rPr>
            <b val="true"/>
            <sz val="8"/>
            <color rgb="FF000000"/>
            <rFont val="Tahoma"/>
            <family val="2"/>
          </rPr>
          <t xml:space="preserve">
   </t>
        </r>
        <r>
          <rPr>
            <b val="true"/>
            <i val="true"/>
            <u val="single"/>
            <sz val="8"/>
            <color rgb="FF000000"/>
            <rFont val="Tahoma"/>
            <family val="2"/>
          </rPr>
          <t xml:space="preserve">Formato:  999999/99/AAA </t>
        </r>
        <r>
          <rPr>
            <b val="true"/>
            <sz val="8"/>
            <color rgb="FF000000"/>
            <rFont val="Tahoma"/>
            <family val="2"/>
          </rPr>
          <t xml:space="preserve"> 
   Norte…….…………... / N
   Centro………..…....... / C
  Lisboa e Vale do Tejo / LVT
  Alentejo……………… / AL
  Algarve ………………./ AL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</xdr:rowOff>
              </xdr:from>
              <xdr:to>
                <xdr:col>25</xdr:col>
                <xdr:colOff>12</xdr:colOff>
                <xdr:row>8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2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0</xdr:row>
                <xdr:rowOff>10</xdr:rowOff>
              </xdr:from>
              <xdr:to>
                <xdr:col>39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1</xdr:row>
                <xdr:rowOff>21</xdr:rowOff>
              </xdr:from>
              <xdr:to>
                <xdr:col>39</xdr:col>
                <xdr:colOff>31</xdr:colOff>
                <xdr:row>23</xdr:row>
                <xdr:rowOff>4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2</xdr:row>
                <xdr:rowOff>21</xdr:rowOff>
              </xdr:from>
              <xdr:to>
                <xdr:col>39</xdr:col>
                <xdr:colOff>31</xdr:colOff>
                <xdr:row>24</xdr:row>
                <xdr:rowOff>4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3</xdr:row>
                <xdr:rowOff>21</xdr:rowOff>
              </xdr:from>
              <xdr:to>
                <xdr:col>39</xdr:col>
                <xdr:colOff>31</xdr:colOff>
                <xdr:row>25</xdr:row>
                <xdr:rowOff>4</xdr:rowOff>
              </xdr:to>
            </anchor>
          </commentPr>
        </mc:Choice>
        <mc:Fallback/>
      </mc:AlternateContent>
    </comment>
    <comment ref="AF26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4</xdr:row>
                <xdr:rowOff>21</xdr:rowOff>
              </xdr:from>
              <xdr:to>
                <xdr:col>39</xdr:col>
                <xdr:colOff>31</xdr:colOff>
                <xdr:row>26</xdr:row>
                <xdr:rowOff>4</xdr:rowOff>
              </xdr:to>
            </anchor>
          </commentPr>
        </mc:Choice>
        <mc:Fallback/>
      </mc:AlternateContent>
    </comment>
    <comment ref="AF27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5</xdr:row>
                <xdr:rowOff>21</xdr:rowOff>
              </xdr:from>
              <xdr:to>
                <xdr:col>39</xdr:col>
                <xdr:colOff>31</xdr:colOff>
                <xdr:row>27</xdr:row>
                <xdr:rowOff>4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6</xdr:row>
                <xdr:rowOff>21</xdr:rowOff>
              </xdr:from>
              <xdr:to>
                <xdr:col>39</xdr:col>
                <xdr:colOff>31</xdr:colOff>
                <xdr:row>28</xdr:row>
                <xdr:rowOff>4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7</xdr:row>
                <xdr:rowOff>21</xdr:rowOff>
              </xdr:from>
              <xdr:to>
                <xdr:col>39</xdr:col>
                <xdr:colOff>31</xdr:colOff>
                <xdr:row>29</xdr:row>
                <xdr:rowOff>4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8</xdr:row>
                <xdr:rowOff>21</xdr:rowOff>
              </xdr:from>
              <xdr:to>
                <xdr:col>39</xdr:col>
                <xdr:colOff>31</xdr:colOff>
                <xdr:row>30</xdr:row>
                <xdr:rowOff>4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9</xdr:row>
                <xdr:rowOff>21</xdr:rowOff>
              </xdr:from>
              <xdr:to>
                <xdr:col>39</xdr:col>
                <xdr:colOff>31</xdr:colOff>
                <xdr:row>31</xdr:row>
                <xdr:rowOff>4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0</xdr:row>
                <xdr:rowOff>21</xdr:rowOff>
              </xdr:from>
              <xdr:to>
                <xdr:col>39</xdr:col>
                <xdr:colOff>31</xdr:colOff>
                <xdr:row>32</xdr:row>
                <xdr:rowOff>4</xdr:rowOff>
              </xdr:to>
            </anchor>
          </commentPr>
        </mc:Choice>
        <mc:Fallback/>
      </mc:AlternateContent>
    </comment>
    <comment ref="AJ2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5</xdr:colOff>
                <xdr:row>19</xdr:row>
                <xdr:rowOff>5</xdr:rowOff>
              </xdr:from>
              <xdr:to>
                <xdr:col>45</xdr:col>
                <xdr:colOff>12</xdr:colOff>
                <xdr:row>20</xdr:row>
                <xdr:rowOff>14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1</xdr:row>
                <xdr:rowOff>21</xdr:rowOff>
              </xdr:from>
              <xdr:to>
                <xdr:col>44</xdr:col>
                <xdr:colOff>3</xdr:colOff>
                <xdr:row>22</xdr:row>
                <xdr:rowOff>25</xdr:rowOff>
              </xdr:to>
            </anchor>
          </commentPr>
        </mc:Choice>
        <mc:Fallback/>
      </mc:AlternateContent>
    </comment>
    <comment ref="AJ24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2</xdr:row>
                <xdr:rowOff>21</xdr:rowOff>
              </xdr:from>
              <xdr:to>
                <xdr:col>44</xdr:col>
                <xdr:colOff>3</xdr:colOff>
                <xdr:row>23</xdr:row>
                <xdr:rowOff>25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3</xdr:row>
                <xdr:rowOff>21</xdr:rowOff>
              </xdr:from>
              <xdr:to>
                <xdr:col>44</xdr:col>
                <xdr:colOff>3</xdr:colOff>
                <xdr:row>24</xdr:row>
                <xdr:rowOff>25</xdr:rowOff>
              </xdr:to>
            </anchor>
          </commentPr>
        </mc:Choice>
        <mc:Fallback/>
      </mc:AlternateContent>
    </comment>
    <comment ref="AJ26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4</xdr:row>
                <xdr:rowOff>21</xdr:rowOff>
              </xdr:from>
              <xdr:to>
                <xdr:col>44</xdr:col>
                <xdr:colOff>3</xdr:colOff>
                <xdr:row>25</xdr:row>
                <xdr:rowOff>25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5</xdr:row>
                <xdr:rowOff>21</xdr:rowOff>
              </xdr:from>
              <xdr:to>
                <xdr:col>44</xdr:col>
                <xdr:colOff>3</xdr:colOff>
                <xdr:row>26</xdr:row>
                <xdr:rowOff>25</xdr:rowOff>
              </xdr:to>
            </anchor>
          </commentPr>
        </mc:Choice>
        <mc:Fallback/>
      </mc:AlternateContent>
    </comment>
    <comment ref="AJ28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6</xdr:row>
                <xdr:rowOff>21</xdr:rowOff>
              </xdr:from>
              <xdr:to>
                <xdr:col>44</xdr:col>
                <xdr:colOff>3</xdr:colOff>
                <xdr:row>27</xdr:row>
                <xdr:rowOff>25</xdr:rowOff>
              </xdr:to>
            </anchor>
          </commentPr>
        </mc:Choice>
        <mc:Fallback/>
      </mc:AlternateContent>
    </comment>
    <comment ref="AJ29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7</xdr:row>
                <xdr:rowOff>21</xdr:rowOff>
              </xdr:from>
              <xdr:to>
                <xdr:col>44</xdr:col>
                <xdr:colOff>3</xdr:colOff>
                <xdr:row>28</xdr:row>
                <xdr:rowOff>25</xdr:rowOff>
              </xdr:to>
            </anchor>
          </commentPr>
        </mc:Choice>
        <mc:Fallback/>
      </mc:AlternateContent>
    </comment>
    <comment ref="AJ30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8</xdr:row>
                <xdr:rowOff>21</xdr:rowOff>
              </xdr:from>
              <xdr:to>
                <xdr:col>44</xdr:col>
                <xdr:colOff>3</xdr:colOff>
                <xdr:row>29</xdr:row>
                <xdr:rowOff>25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29</xdr:row>
                <xdr:rowOff>21</xdr:rowOff>
              </xdr:from>
              <xdr:to>
                <xdr:col>44</xdr:col>
                <xdr:colOff>3</xdr:colOff>
                <xdr:row>30</xdr:row>
                <xdr:rowOff>25</xdr:rowOff>
              </xdr:to>
            </anchor>
          </commentPr>
        </mc:Choice>
        <mc:Fallback/>
      </mc:AlternateContent>
    </comment>
    <comment ref="AJ3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1,3 e 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30</xdr:row>
                <xdr:rowOff>21</xdr:rowOff>
              </xdr:from>
              <xdr:to>
                <xdr:col>44</xdr:col>
                <xdr:colOff>3</xdr:colOff>
                <xdr:row>31</xdr:row>
                <xdr:rowOff>25</xdr:rowOff>
              </xdr:to>
            </anchor>
          </commentPr>
        </mc:Choice>
        <mc:Fallback/>
      </mc:AlternateContent>
    </comment>
    <comment ref="AO2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23</xdr:colOff>
                <xdr:row>20</xdr:row>
                <xdr:rowOff>4</xdr:rowOff>
              </xdr:from>
              <xdr:to>
                <xdr:col>87</xdr:col>
                <xdr:colOff>29</xdr:colOff>
                <xdr:row>21</xdr:row>
                <xdr:rowOff>1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21</xdr:row>
                <xdr:rowOff>21</xdr:rowOff>
              </xdr:from>
              <xdr:to>
                <xdr:col>81</xdr:col>
                <xdr:colOff>20</xdr:colOff>
                <xdr:row>22</xdr:row>
                <xdr:rowOff>21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22</xdr:row>
                <xdr:rowOff>21</xdr:rowOff>
              </xdr:from>
              <xdr:to>
                <xdr:col>81</xdr:col>
                <xdr:colOff>20</xdr:colOff>
                <xdr:row>23</xdr:row>
                <xdr:rowOff>21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23</xdr:row>
                <xdr:rowOff>21</xdr:rowOff>
              </xdr:from>
              <xdr:to>
                <xdr:col>81</xdr:col>
                <xdr:colOff>20</xdr:colOff>
                <xdr:row>24</xdr:row>
                <xdr:rowOff>21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24</xdr:row>
                <xdr:rowOff>21</xdr:rowOff>
              </xdr:from>
              <xdr:to>
                <xdr:col>81</xdr:col>
                <xdr:colOff>20</xdr:colOff>
                <xdr:row>25</xdr:row>
                <xdr:rowOff>21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25</xdr:row>
                <xdr:rowOff>21</xdr:rowOff>
              </xdr:from>
              <xdr:to>
                <xdr:col>81</xdr:col>
                <xdr:colOff>20</xdr:colOff>
                <xdr:row>26</xdr:row>
                <xdr:rowOff>21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26</xdr:row>
                <xdr:rowOff>21</xdr:rowOff>
              </xdr:from>
              <xdr:to>
                <xdr:col>81</xdr:col>
                <xdr:colOff>20</xdr:colOff>
                <xdr:row>27</xdr:row>
                <xdr:rowOff>21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27</xdr:row>
                <xdr:rowOff>21</xdr:rowOff>
              </xdr:from>
              <xdr:to>
                <xdr:col>81</xdr:col>
                <xdr:colOff>20</xdr:colOff>
                <xdr:row>28</xdr:row>
                <xdr:rowOff>21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28</xdr:row>
                <xdr:rowOff>21</xdr:rowOff>
              </xdr:from>
              <xdr:to>
                <xdr:col>81</xdr:col>
                <xdr:colOff>20</xdr:colOff>
                <xdr:row>29</xdr:row>
                <xdr:rowOff>21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29</xdr:row>
                <xdr:rowOff>21</xdr:rowOff>
              </xdr:from>
              <xdr:to>
                <xdr:col>81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2,2 e 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30</xdr:row>
                <xdr:rowOff>21</xdr:rowOff>
              </xdr:from>
              <xdr:to>
                <xdr:col>81</xdr:col>
                <xdr:colOff>20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2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0</xdr:row>
                <xdr:rowOff>10</xdr:rowOff>
              </xdr:from>
              <xdr:to>
                <xdr:col>39</xdr:col>
                <xdr:colOff>27</xdr:colOff>
                <xdr:row>22</xdr:row>
                <xdr:rowOff>7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1</xdr:row>
                <xdr:rowOff>21</xdr:rowOff>
              </xdr:from>
              <xdr:to>
                <xdr:col>42</xdr:col>
                <xdr:colOff>18</xdr:colOff>
                <xdr:row>23</xdr:row>
                <xdr:rowOff>7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2</xdr:row>
                <xdr:rowOff>21</xdr:rowOff>
              </xdr:from>
              <xdr:to>
                <xdr:col>42</xdr:col>
                <xdr:colOff>18</xdr:colOff>
                <xdr:row>24</xdr:row>
                <xdr:rowOff>7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3</xdr:row>
                <xdr:rowOff>21</xdr:rowOff>
              </xdr:from>
              <xdr:to>
                <xdr:col>42</xdr:col>
                <xdr:colOff>18</xdr:colOff>
                <xdr:row>25</xdr:row>
                <xdr:rowOff>7</xdr:rowOff>
              </xdr:to>
            </anchor>
          </commentPr>
        </mc:Choice>
        <mc:Fallback/>
      </mc:AlternateContent>
    </comment>
    <comment ref="AF26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4</xdr:row>
                <xdr:rowOff>21</xdr:rowOff>
              </xdr:from>
              <xdr:to>
                <xdr:col>42</xdr:col>
                <xdr:colOff>18</xdr:colOff>
                <xdr:row>26</xdr:row>
                <xdr:rowOff>7</xdr:rowOff>
              </xdr:to>
            </anchor>
          </commentPr>
        </mc:Choice>
        <mc:Fallback/>
      </mc:AlternateContent>
    </comment>
    <comment ref="AF27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5</xdr:row>
                <xdr:rowOff>21</xdr:rowOff>
              </xdr:from>
              <xdr:to>
                <xdr:col>42</xdr:col>
                <xdr:colOff>18</xdr:colOff>
                <xdr:row>27</xdr:row>
                <xdr:rowOff>7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6</xdr:row>
                <xdr:rowOff>21</xdr:rowOff>
              </xdr:from>
              <xdr:to>
                <xdr:col>42</xdr:col>
                <xdr:colOff>18</xdr:colOff>
                <xdr:row>28</xdr:row>
                <xdr:rowOff>7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7</xdr:row>
                <xdr:rowOff>21</xdr:rowOff>
              </xdr:from>
              <xdr:to>
                <xdr:col>42</xdr:col>
                <xdr:colOff>18</xdr:colOff>
                <xdr:row>29</xdr:row>
                <xdr:rowOff>7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8</xdr:row>
                <xdr:rowOff>21</xdr:rowOff>
              </xdr:from>
              <xdr:to>
                <xdr:col>42</xdr:col>
                <xdr:colOff>18</xdr:colOff>
                <xdr:row>30</xdr:row>
                <xdr:rowOff>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29</xdr:row>
                <xdr:rowOff>21</xdr:rowOff>
              </xdr:from>
              <xdr:to>
                <xdr:col>42</xdr:col>
                <xdr:colOff>18</xdr:colOff>
                <xdr:row>31</xdr:row>
                <xdr:rowOff>7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8"/>
            <color rgb="FF000000"/>
            <rFont val="Tahoma"/>
            <family val="2"/>
          </rPr>
          <t xml:space="preserve">OBRIGATÓRIO INSERIR UM VALOR ENTRE 0 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9</xdr:colOff>
                <xdr:row>30</xdr:row>
                <xdr:rowOff>21</xdr:rowOff>
              </xdr:from>
              <xdr:to>
                <xdr:col>42</xdr:col>
                <xdr:colOff>18</xdr:colOff>
                <xdr:row>32</xdr:row>
                <xdr:rowOff>7</xdr:rowOff>
              </xdr:to>
            </anchor>
          </commentPr>
        </mc:Choice>
        <mc:Fallback/>
      </mc:AlternateContent>
    </comment>
    <comment ref="AJ2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0</xdr:row>
                <xdr:rowOff>10</xdr:rowOff>
              </xdr:from>
              <xdr:to>
                <xdr:col>43</xdr:col>
                <xdr:colOff>21</xdr:colOff>
                <xdr:row>21</xdr:row>
                <xdr:rowOff>24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1</xdr:row>
                <xdr:rowOff>21</xdr:rowOff>
              </xdr:from>
              <xdr:to>
                <xdr:col>43</xdr:col>
                <xdr:colOff>21</xdr:colOff>
                <xdr:row>22</xdr:row>
                <xdr:rowOff>24</xdr:rowOff>
              </xdr:to>
            </anchor>
          </commentPr>
        </mc:Choice>
        <mc:Fallback/>
      </mc:AlternateContent>
    </comment>
    <comment ref="AJ24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2</xdr:row>
                <xdr:rowOff>21</xdr:rowOff>
              </xdr:from>
              <xdr:to>
                <xdr:col>43</xdr:col>
                <xdr:colOff>21</xdr:colOff>
                <xdr:row>23</xdr:row>
                <xdr:rowOff>24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21</xdr:rowOff>
              </xdr:from>
              <xdr:to>
                <xdr:col>43</xdr:col>
                <xdr:colOff>21</xdr:colOff>
                <xdr:row>24</xdr:row>
                <xdr:rowOff>24</xdr:rowOff>
              </xdr:to>
            </anchor>
          </commentPr>
        </mc:Choice>
        <mc:Fallback/>
      </mc:AlternateContent>
    </comment>
    <comment ref="AJ26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21</xdr:rowOff>
              </xdr:from>
              <xdr:to>
                <xdr:col>43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5</xdr:row>
                <xdr:rowOff>21</xdr:rowOff>
              </xdr:from>
              <xdr:to>
                <xdr:col>43</xdr:col>
                <xdr:colOff>21</xdr:colOff>
                <xdr:row>26</xdr:row>
                <xdr:rowOff>24</xdr:rowOff>
              </xdr:to>
            </anchor>
          </commentPr>
        </mc:Choice>
        <mc:Fallback/>
      </mc:AlternateContent>
    </comment>
    <comment ref="AJ28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21</xdr:rowOff>
              </xdr:from>
              <xdr:to>
                <xdr:col>43</xdr:col>
                <xdr:colOff>21</xdr:colOff>
                <xdr:row>27</xdr:row>
                <xdr:rowOff>24</xdr:rowOff>
              </xdr:to>
            </anchor>
          </commentPr>
        </mc:Choice>
        <mc:Fallback/>
      </mc:AlternateContent>
    </comment>
    <comment ref="AJ29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7</xdr:row>
                <xdr:rowOff>21</xdr:rowOff>
              </xdr:from>
              <xdr:to>
                <xdr:col>43</xdr:col>
                <xdr:colOff>21</xdr:colOff>
                <xdr:row>28</xdr:row>
                <xdr:rowOff>24</xdr:rowOff>
              </xdr:to>
            </anchor>
          </commentPr>
        </mc:Choice>
        <mc:Fallback/>
      </mc:AlternateContent>
    </comment>
    <comment ref="AJ30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21</xdr:rowOff>
              </xdr:from>
              <xdr:to>
                <xdr:col>43</xdr:col>
                <xdr:colOff>21</xdr:colOff>
                <xdr:row>29</xdr:row>
                <xdr:rowOff>24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21</xdr:rowOff>
              </xdr:from>
              <xdr:to>
                <xdr:col>43</xdr:col>
                <xdr:colOff>21</xdr:colOff>
                <xdr:row>30</xdr:row>
                <xdr:rowOff>24</xdr:rowOff>
              </xdr:to>
            </anchor>
          </commentPr>
        </mc:Choice>
        <mc:Fallback/>
      </mc:AlternateContent>
    </comment>
    <comment ref="AJ3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1 e 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21</xdr:rowOff>
              </xdr:from>
              <xdr:to>
                <xdr:col>43</xdr:col>
                <xdr:colOff>21</xdr:colOff>
                <xdr:row>31</xdr:row>
                <xdr:rowOff>24</xdr:rowOff>
              </xdr:to>
            </anchor>
          </commentPr>
        </mc:Choice>
        <mc:Fallback/>
      </mc:AlternateContent>
    </comment>
    <comment ref="AO22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82</xdr:colOff>
                <xdr:row>20</xdr:row>
                <xdr:rowOff>10</xdr:rowOff>
              </xdr:from>
              <xdr:to>
                <xdr:col>115</xdr:col>
                <xdr:colOff>79</xdr:colOff>
                <xdr:row>25</xdr:row>
                <xdr:rowOff>1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51</xdr:colOff>
                <xdr:row>21</xdr:row>
                <xdr:rowOff>21</xdr:rowOff>
              </xdr:from>
              <xdr:to>
                <xdr:col>113</xdr:col>
                <xdr:colOff>48</xdr:colOff>
                <xdr:row>26</xdr:row>
                <xdr:rowOff>15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21</xdr:rowOff>
              </xdr:from>
              <xdr:to>
                <xdr:col>111</xdr:col>
                <xdr:colOff>36</xdr:colOff>
                <xdr:row>27</xdr:row>
                <xdr:rowOff>15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21</xdr:rowOff>
              </xdr:from>
              <xdr:to>
                <xdr:col>111</xdr:col>
                <xdr:colOff>36</xdr:colOff>
                <xdr:row>28</xdr:row>
                <xdr:rowOff>15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4</xdr:row>
                <xdr:rowOff>21</xdr:rowOff>
              </xdr:from>
              <xdr:to>
                <xdr:col>111</xdr:col>
                <xdr:colOff>36</xdr:colOff>
                <xdr:row>29</xdr:row>
                <xdr:rowOff>15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21</xdr:rowOff>
              </xdr:from>
              <xdr:to>
                <xdr:col>111</xdr:col>
                <xdr:colOff>36</xdr:colOff>
                <xdr:row>30</xdr:row>
                <xdr:rowOff>15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6</xdr:row>
                <xdr:rowOff>21</xdr:rowOff>
              </xdr:from>
              <xdr:to>
                <xdr:col>111</xdr:col>
                <xdr:colOff>36</xdr:colOff>
                <xdr:row>31</xdr:row>
                <xdr:rowOff>15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7</xdr:row>
                <xdr:rowOff>21</xdr:rowOff>
              </xdr:from>
              <xdr:to>
                <xdr:col>111</xdr:col>
                <xdr:colOff>36</xdr:colOff>
                <xdr:row>32</xdr:row>
                <xdr:rowOff>15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21</xdr:rowOff>
              </xdr:from>
              <xdr:to>
                <xdr:col>111</xdr:col>
                <xdr:colOff>36</xdr:colOff>
                <xdr:row>35</xdr:row>
                <xdr:rowOff>4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9</xdr:row>
                <xdr:rowOff>21</xdr:rowOff>
              </xdr:from>
              <xdr:to>
                <xdr:col>111</xdr:col>
                <xdr:colOff>36</xdr:colOff>
                <xdr:row>37</xdr:row>
                <xdr:rowOff>4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Tahoma"/>
            <family val="2"/>
          </rPr>
          <t xml:space="preserve">Valores  recomendados:
PORCAS REPRODUTORAS E EXPLORAÇÕES DE PRODUÇÃO DE LEITÕES - entre 2,4 e 3,3;
---------------------------------------------
PORCOS DE ENGORDA/ACABAMENTO, BÁCOROS/LEITÕES DEMAMADOS E EXPLORAÇÕES EM CICLO FECHADO - entre 3,0 e 4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0</xdr:row>
                <xdr:rowOff>21</xdr:rowOff>
              </xdr:from>
              <xdr:to>
                <xdr:col>111</xdr:col>
                <xdr:colOff>36</xdr:colOff>
                <xdr:row>37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2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</xdr:colOff>
                <xdr:row>20</xdr:row>
                <xdr:rowOff>10</xdr:rowOff>
              </xdr:from>
              <xdr:to>
                <xdr:col>47</xdr:col>
                <xdr:colOff>11</xdr:colOff>
                <xdr:row>21</xdr:row>
                <xdr:rowOff>24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7</xdr:colOff>
                <xdr:row>21</xdr:row>
                <xdr:rowOff>21</xdr:rowOff>
              </xdr:from>
              <xdr:to>
                <xdr:col>46</xdr:col>
                <xdr:colOff>2</xdr:colOff>
                <xdr:row>22</xdr:row>
                <xdr:rowOff>24</xdr:rowOff>
              </xdr:to>
            </anchor>
          </commentPr>
        </mc:Choice>
        <mc:Fallback/>
      </mc:AlternateContent>
    </comment>
    <comment ref="AJ24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2</xdr:row>
                <xdr:rowOff>21</xdr:rowOff>
              </xdr:from>
              <xdr:to>
                <xdr:col>42</xdr:col>
                <xdr:colOff>15</xdr:colOff>
                <xdr:row>23</xdr:row>
                <xdr:rowOff>24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21</xdr:rowOff>
              </xdr:from>
              <xdr:to>
                <xdr:col>42</xdr:col>
                <xdr:colOff>15</xdr:colOff>
                <xdr:row>24</xdr:row>
                <xdr:rowOff>24</xdr:rowOff>
              </xdr:to>
            </anchor>
          </commentPr>
        </mc:Choice>
        <mc:Fallback/>
      </mc:AlternateContent>
    </comment>
    <comment ref="AJ26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21</xdr:rowOff>
              </xdr:from>
              <xdr:to>
                <xdr:col>42</xdr:col>
                <xdr:colOff>15</xdr:colOff>
                <xdr:row>25</xdr:row>
                <xdr:rowOff>24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5</xdr:row>
                <xdr:rowOff>21</xdr:rowOff>
              </xdr:from>
              <xdr:to>
                <xdr:col>42</xdr:col>
                <xdr:colOff>15</xdr:colOff>
                <xdr:row>26</xdr:row>
                <xdr:rowOff>24</xdr:rowOff>
              </xdr:to>
            </anchor>
          </commentPr>
        </mc:Choice>
        <mc:Fallback/>
      </mc:AlternateContent>
    </comment>
    <comment ref="AJ28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21</xdr:rowOff>
              </xdr:from>
              <xdr:to>
                <xdr:col>42</xdr:col>
                <xdr:colOff>15</xdr:colOff>
                <xdr:row>27</xdr:row>
                <xdr:rowOff>24</xdr:rowOff>
              </xdr:to>
            </anchor>
          </commentPr>
        </mc:Choice>
        <mc:Fallback/>
      </mc:AlternateContent>
    </comment>
    <comment ref="AJ29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7</xdr:row>
                <xdr:rowOff>21</xdr:rowOff>
              </xdr:from>
              <xdr:to>
                <xdr:col>42</xdr:col>
                <xdr:colOff>15</xdr:colOff>
                <xdr:row>28</xdr:row>
                <xdr:rowOff>24</xdr:rowOff>
              </xdr:to>
            </anchor>
          </commentPr>
        </mc:Choice>
        <mc:Fallback/>
      </mc:AlternateContent>
    </comment>
    <comment ref="AJ30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21</xdr:rowOff>
              </xdr:from>
              <xdr:to>
                <xdr:col>42</xdr:col>
                <xdr:colOff>15</xdr:colOff>
                <xdr:row>29</xdr:row>
                <xdr:rowOff>24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21</xdr:rowOff>
              </xdr:from>
              <xdr:to>
                <xdr:col>42</xdr:col>
                <xdr:colOff>15</xdr:colOff>
                <xdr:row>30</xdr:row>
                <xdr:rowOff>24</xdr:rowOff>
              </xdr:to>
            </anchor>
          </commentPr>
        </mc:Choice>
        <mc:Fallback/>
      </mc:AlternateContent>
    </comment>
    <comment ref="AJ3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3,2 e 4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21</xdr:rowOff>
              </xdr:from>
              <xdr:to>
                <xdr:col>42</xdr:col>
                <xdr:colOff>15</xdr:colOff>
                <xdr:row>31</xdr:row>
                <xdr:rowOff>24</xdr:rowOff>
              </xdr:to>
            </anchor>
          </commentPr>
        </mc:Choice>
        <mc:Fallback/>
      </mc:AlternateContent>
    </comment>
    <comment ref="AO22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, COM EXCEPÇÃO DE OVINOS EM PASTORE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0</xdr:row>
                <xdr:rowOff>10</xdr:rowOff>
              </xdr:from>
              <xdr:to>
                <xdr:col>79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1</xdr:row>
                <xdr:rowOff>21</xdr:rowOff>
              </xdr:from>
              <xdr:to>
                <xdr:col>79</xdr:col>
                <xdr:colOff>17</xdr:colOff>
                <xdr:row>23</xdr:row>
                <xdr:rowOff>5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2</xdr:row>
                <xdr:rowOff>21</xdr:rowOff>
              </xdr:from>
              <xdr:to>
                <xdr:col>79</xdr:col>
                <xdr:colOff>17</xdr:colOff>
                <xdr:row>24</xdr:row>
                <xdr:rowOff>5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3</xdr:row>
                <xdr:rowOff>21</xdr:rowOff>
              </xdr:from>
              <xdr:to>
                <xdr:col>79</xdr:col>
                <xdr:colOff>17</xdr:colOff>
                <xdr:row>25</xdr:row>
                <xdr:rowOff>5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4</xdr:row>
                <xdr:rowOff>21</xdr:rowOff>
              </xdr:from>
              <xdr:to>
                <xdr:col>79</xdr:col>
                <xdr:colOff>17</xdr:colOff>
                <xdr:row>26</xdr:row>
                <xdr:rowOff>5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5</xdr:row>
                <xdr:rowOff>21</xdr:rowOff>
              </xdr:from>
              <xdr:to>
                <xdr:col>79</xdr:col>
                <xdr:colOff>17</xdr:colOff>
                <xdr:row>27</xdr:row>
                <xdr:rowOff>5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6</xdr:row>
                <xdr:rowOff>21</xdr:rowOff>
              </xdr:from>
              <xdr:to>
                <xdr:col>79</xdr:col>
                <xdr:colOff>17</xdr:colOff>
                <xdr:row>28</xdr:row>
                <xdr:rowOff>5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7</xdr:row>
                <xdr:rowOff>21</xdr:rowOff>
              </xdr:from>
              <xdr:to>
                <xdr:col>79</xdr:col>
                <xdr:colOff>17</xdr:colOff>
                <xdr:row>29</xdr:row>
                <xdr:rowOff>5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8</xdr:row>
                <xdr:rowOff>21</xdr:rowOff>
              </xdr:from>
              <xdr:to>
                <xdr:col>79</xdr:col>
                <xdr:colOff>17</xdr:colOff>
                <xdr:row>30</xdr:row>
                <xdr:rowOff>5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29</xdr:row>
                <xdr:rowOff>21</xdr:rowOff>
              </xdr:from>
              <xdr:to>
                <xdr:col>79</xdr:col>
                <xdr:colOff>17</xdr:colOff>
                <xdr:row>31</xdr:row>
                <xdr:rowOff>5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Tahoma"/>
            <family val="2"/>
          </rPr>
          <t xml:space="preserve">Em Ovinos e Caprin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9</xdr:colOff>
                <xdr:row>30</xdr:row>
                <xdr:rowOff>21</xdr:rowOff>
              </xdr:from>
              <xdr:to>
                <xdr:col>79</xdr:col>
                <xdr:colOff>17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2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0</xdr:row>
                <xdr:rowOff>10</xdr:rowOff>
              </xdr:from>
              <xdr:to>
                <xdr:col>110</xdr:col>
                <xdr:colOff>21</xdr:colOff>
                <xdr:row>24</xdr:row>
                <xdr:rowOff>6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1</xdr:row>
                <xdr:rowOff>21</xdr:rowOff>
              </xdr:from>
              <xdr:to>
                <xdr:col>110</xdr:col>
                <xdr:colOff>21</xdr:colOff>
                <xdr:row>25</xdr:row>
                <xdr:rowOff>6</xdr:rowOff>
              </xdr:to>
            </anchor>
          </commentPr>
        </mc:Choice>
        <mc:Fallback/>
      </mc:AlternateContent>
    </comment>
    <comment ref="AJ24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2</xdr:row>
                <xdr:rowOff>21</xdr:rowOff>
              </xdr:from>
              <xdr:to>
                <xdr:col>110</xdr:col>
                <xdr:colOff>21</xdr:colOff>
                <xdr:row>26</xdr:row>
                <xdr:rowOff>6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3</xdr:row>
                <xdr:rowOff>21</xdr:rowOff>
              </xdr:from>
              <xdr:to>
                <xdr:col>110</xdr:col>
                <xdr:colOff>21</xdr:colOff>
                <xdr:row>27</xdr:row>
                <xdr:rowOff>6</xdr:rowOff>
              </xdr:to>
            </anchor>
          </commentPr>
        </mc:Choice>
        <mc:Fallback/>
      </mc:AlternateContent>
    </comment>
    <comment ref="AJ26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4</xdr:row>
                <xdr:rowOff>21</xdr:rowOff>
              </xdr:from>
              <xdr:to>
                <xdr:col>110</xdr:col>
                <xdr:colOff>21</xdr:colOff>
                <xdr:row>28</xdr:row>
                <xdr:rowOff>6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5</xdr:row>
                <xdr:rowOff>21</xdr:rowOff>
              </xdr:from>
              <xdr:to>
                <xdr:col>110</xdr:col>
                <xdr:colOff>21</xdr:colOff>
                <xdr:row>29</xdr:row>
                <xdr:rowOff>6</xdr:rowOff>
              </xdr:to>
            </anchor>
          </commentPr>
        </mc:Choice>
        <mc:Fallback/>
      </mc:AlternateContent>
    </comment>
    <comment ref="AJ2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6</xdr:row>
                <xdr:rowOff>21</xdr:rowOff>
              </xdr:from>
              <xdr:to>
                <xdr:col>110</xdr:col>
                <xdr:colOff>21</xdr:colOff>
                <xdr:row>30</xdr:row>
                <xdr:rowOff>6</xdr:rowOff>
              </xdr:to>
            </anchor>
          </commentPr>
        </mc:Choice>
        <mc:Fallback/>
      </mc:AlternateContent>
    </comment>
    <comment ref="AJ2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7</xdr:row>
                <xdr:rowOff>21</xdr:rowOff>
              </xdr:from>
              <xdr:to>
                <xdr:col>110</xdr:col>
                <xdr:colOff>21</xdr:colOff>
                <xdr:row>31</xdr:row>
                <xdr:rowOff>6</xdr:rowOff>
              </xdr:to>
            </anchor>
          </commentPr>
        </mc:Choice>
        <mc:Fallback/>
      </mc:AlternateContent>
    </comment>
    <comment ref="AJ30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8</xdr:row>
                <xdr:rowOff>21</xdr:rowOff>
              </xdr:from>
              <xdr:to>
                <xdr:col>110</xdr:col>
                <xdr:colOff>21</xdr:colOff>
                <xdr:row>32</xdr:row>
                <xdr:rowOff>6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29</xdr:row>
                <xdr:rowOff>21</xdr:rowOff>
              </xdr:from>
              <xdr:to>
                <xdr:col>110</xdr:col>
                <xdr:colOff>21</xdr:colOff>
                <xdr:row>34</xdr:row>
                <xdr:rowOff>4</xdr:rowOff>
              </xdr:to>
            </anchor>
          </commentPr>
        </mc:Choice>
        <mc:Fallback/>
      </mc:AlternateContent>
    </comment>
    <comment ref="AJ3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ores recomendados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Galinhas Poedeira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1 e 16;
</t>
        </r>
        <r>
          <rPr>
            <b val="true"/>
            <sz val="8"/>
            <color rgb="FF000000"/>
            <rFont val="Tahoma"/>
            <family val="2"/>
          </rPr>
          <t xml:space="preserve">Frangas de recria entr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;
</t>
        </r>
        <r>
          <rPr>
            <b val="true"/>
            <sz val="8"/>
            <color rgb="FF000000"/>
            <rFont val="Tahoma"/>
            <family val="2"/>
          </rPr>
          <t xml:space="preserve">Frangos de engorda, Avestruz, Perdiz, Codorniz,
Faisão e Pomb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4 e 21;
</t>
        </r>
        <r>
          <rPr>
            <b val="true"/>
            <sz val="8"/>
            <color rgb="FF000000"/>
            <rFont val="Tahoma"/>
            <family val="2"/>
          </rPr>
          <t xml:space="preserve">Perus, Patos e Gansos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12 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30</xdr:row>
                <xdr:rowOff>21</xdr:rowOff>
              </xdr:from>
              <xdr:to>
                <xdr:col>110</xdr:col>
                <xdr:colOff>21</xdr:colOff>
                <xdr:row>36</xdr:row>
                <xdr:rowOff>9</xdr:rowOff>
              </xdr:to>
            </anchor>
          </commentPr>
        </mc:Choice>
        <mc:Fallback/>
      </mc:AlternateContent>
    </comment>
    <comment ref="AO2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0</xdr:row>
                <xdr:rowOff>10</xdr:rowOff>
              </xdr:from>
              <xdr:to>
                <xdr:col>111</xdr:col>
                <xdr:colOff>10</xdr:colOff>
                <xdr:row>22</xdr:row>
                <xdr:rowOff>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1</xdr:row>
                <xdr:rowOff>21</xdr:rowOff>
              </xdr:from>
              <xdr:to>
                <xdr:col>111</xdr:col>
                <xdr:colOff>10</xdr:colOff>
                <xdr:row>23</xdr:row>
                <xdr:rowOff>5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2</xdr:row>
                <xdr:rowOff>21</xdr:rowOff>
              </xdr:from>
              <xdr:to>
                <xdr:col>111</xdr:col>
                <xdr:colOff>10</xdr:colOff>
                <xdr:row>24</xdr:row>
                <xdr:rowOff>5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3</xdr:row>
                <xdr:rowOff>21</xdr:rowOff>
              </xdr:from>
              <xdr:to>
                <xdr:col>111</xdr:col>
                <xdr:colOff>10</xdr:colOff>
                <xdr:row>25</xdr:row>
                <xdr:rowOff>5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4</xdr:row>
                <xdr:rowOff>21</xdr:rowOff>
              </xdr:from>
              <xdr:to>
                <xdr:col>111</xdr:col>
                <xdr:colOff>10</xdr:colOff>
                <xdr:row>26</xdr:row>
                <xdr:rowOff>5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5</xdr:row>
                <xdr:rowOff>21</xdr:rowOff>
              </xdr:from>
              <xdr:to>
                <xdr:col>111</xdr:col>
                <xdr:colOff>10</xdr:colOff>
                <xdr:row>27</xdr:row>
                <xdr:rowOff>5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6</xdr:row>
                <xdr:rowOff>21</xdr:rowOff>
              </xdr:from>
              <xdr:to>
                <xdr:col>111</xdr:col>
                <xdr:colOff>10</xdr:colOff>
                <xdr:row>28</xdr:row>
                <xdr:rowOff>5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7</xdr:row>
                <xdr:rowOff>21</xdr:rowOff>
              </xdr:from>
              <xdr:to>
                <xdr:col>111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8</xdr:row>
                <xdr:rowOff>21</xdr:rowOff>
              </xdr:from>
              <xdr:to>
                <xdr:col>111</xdr:col>
                <xdr:colOff>10</xdr:colOff>
                <xdr:row>30</xdr:row>
                <xdr:rowOff>5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29</xdr:row>
                <xdr:rowOff>21</xdr:rowOff>
              </xdr:from>
              <xdr:to>
                <xdr:col>111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alido apenas para Galinhas Poedeiras
</t>
        </r>
        <r>
          <rPr>
            <b val="true"/>
            <sz val="8"/>
            <color rgb="FF000000"/>
            <rFont val="Tahoma"/>
            <family val="2"/>
          </rPr>
          <t xml:space="preserve">Valor recomendado entr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8,4 e 1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3</xdr:colOff>
                <xdr:row>30</xdr:row>
                <xdr:rowOff>21</xdr:rowOff>
              </xdr:from>
              <xdr:to>
                <xdr:col>111</xdr:col>
                <xdr:colOff>1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2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</xdr:colOff>
                <xdr:row>20</xdr:row>
                <xdr:rowOff>10</xdr:rowOff>
              </xdr:from>
              <xdr:to>
                <xdr:col>47</xdr:col>
                <xdr:colOff>23</xdr:colOff>
                <xdr:row>21</xdr:row>
                <xdr:rowOff>24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6</xdr:colOff>
                <xdr:row>21</xdr:row>
                <xdr:rowOff>21</xdr:rowOff>
              </xdr:from>
              <xdr:to>
                <xdr:col>82</xdr:col>
                <xdr:colOff>36</xdr:colOff>
                <xdr:row>22</xdr:row>
                <xdr:rowOff>24</xdr:rowOff>
              </xdr:to>
            </anchor>
          </commentPr>
        </mc:Choice>
        <mc:Fallback/>
      </mc:AlternateContent>
    </comment>
    <comment ref="AJ24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2</xdr:row>
                <xdr:rowOff>21</xdr:rowOff>
              </xdr:from>
              <xdr:to>
                <xdr:col>42</xdr:col>
                <xdr:colOff>14</xdr:colOff>
                <xdr:row>23</xdr:row>
                <xdr:rowOff>24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21</xdr:rowOff>
              </xdr:from>
              <xdr:to>
                <xdr:col>42</xdr:col>
                <xdr:colOff>14</xdr:colOff>
                <xdr:row>24</xdr:row>
                <xdr:rowOff>24</xdr:rowOff>
              </xdr:to>
            </anchor>
          </commentPr>
        </mc:Choice>
        <mc:Fallback/>
      </mc:AlternateContent>
    </comment>
    <comment ref="AJ26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21</xdr:rowOff>
              </xdr:from>
              <xdr:to>
                <xdr:col>42</xdr:col>
                <xdr:colOff>14</xdr:colOff>
                <xdr:row>25</xdr:row>
                <xdr:rowOff>24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5</xdr:row>
                <xdr:rowOff>21</xdr:rowOff>
              </xdr:from>
              <xdr:to>
                <xdr:col>42</xdr:col>
                <xdr:colOff>14</xdr:colOff>
                <xdr:row>26</xdr:row>
                <xdr:rowOff>24</xdr:rowOff>
              </xdr:to>
            </anchor>
          </commentPr>
        </mc:Choice>
        <mc:Fallback/>
      </mc:AlternateContent>
    </comment>
    <comment ref="AJ28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21</xdr:rowOff>
              </xdr:from>
              <xdr:to>
                <xdr:col>42</xdr:col>
                <xdr:colOff>14</xdr:colOff>
                <xdr:row>27</xdr:row>
                <xdr:rowOff>24</xdr:rowOff>
              </xdr:to>
            </anchor>
          </commentPr>
        </mc:Choice>
        <mc:Fallback/>
      </mc:AlternateContent>
    </comment>
    <comment ref="AJ29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7</xdr:row>
                <xdr:rowOff>21</xdr:rowOff>
              </xdr:from>
              <xdr:to>
                <xdr:col>42</xdr:col>
                <xdr:colOff>14</xdr:colOff>
                <xdr:row>28</xdr:row>
                <xdr:rowOff>24</xdr:rowOff>
              </xdr:to>
            </anchor>
          </commentPr>
        </mc:Choice>
        <mc:Fallback/>
      </mc:AlternateContent>
    </comment>
    <comment ref="AJ30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21</xdr:rowOff>
              </xdr:from>
              <xdr:to>
                <xdr:col>42</xdr:col>
                <xdr:colOff>14</xdr:colOff>
                <xdr:row>29</xdr:row>
                <xdr:rowOff>24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21</xdr:rowOff>
              </xdr:from>
              <xdr:to>
                <xdr:col>42</xdr:col>
                <xdr:colOff>14</xdr:colOff>
                <xdr:row>30</xdr:row>
                <xdr:rowOff>24</xdr:rowOff>
              </xdr:to>
            </anchor>
          </commentPr>
        </mc:Choice>
        <mc:Fallback/>
      </mc:AlternateContent>
    </comment>
    <comment ref="AJ32" authorId="0">
      <text>
        <r>
          <rPr>
            <b val="true"/>
            <sz val="8"/>
            <color rgb="FF000000"/>
            <rFont val="Tahoma"/>
            <family val="2"/>
          </rPr>
          <t xml:space="preserve">Valor recomendado entre 0,7 e 1,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21</xdr:rowOff>
              </xdr:from>
              <xdr:to>
                <xdr:col>42</xdr:col>
                <xdr:colOff>14</xdr:colOff>
                <xdr:row>31</xdr:row>
                <xdr:rowOff>24</xdr:rowOff>
              </xdr:to>
            </anchor>
          </commentPr>
        </mc:Choice>
        <mc:Fallback/>
      </mc:AlternateContent>
    </comment>
    <comment ref="AO22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1</xdr:colOff>
                <xdr:row>20</xdr:row>
                <xdr:rowOff>10</xdr:rowOff>
              </xdr:from>
              <xdr:to>
                <xdr:col>82</xdr:col>
                <xdr:colOff>18</xdr:colOff>
                <xdr:row>21</xdr:row>
                <xdr:rowOff>22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1</xdr:row>
                <xdr:rowOff>21</xdr:rowOff>
              </xdr:from>
              <xdr:to>
                <xdr:col>47</xdr:col>
                <xdr:colOff>39</xdr:colOff>
                <xdr:row>22</xdr:row>
                <xdr:rowOff>22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21</xdr:rowOff>
              </xdr:from>
              <xdr:to>
                <xdr:col>47</xdr:col>
                <xdr:colOff>39</xdr:colOff>
                <xdr:row>23</xdr:row>
                <xdr:rowOff>22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21</xdr:rowOff>
              </xdr:from>
              <xdr:to>
                <xdr:col>47</xdr:col>
                <xdr:colOff>39</xdr:colOff>
                <xdr:row>24</xdr:row>
                <xdr:rowOff>22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4</xdr:row>
                <xdr:rowOff>21</xdr:rowOff>
              </xdr:from>
              <xdr:to>
                <xdr:col>47</xdr:col>
                <xdr:colOff>39</xdr:colOff>
                <xdr:row>25</xdr:row>
                <xdr:rowOff>22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21</xdr:rowOff>
              </xdr:from>
              <xdr:to>
                <xdr:col>47</xdr:col>
                <xdr:colOff>39</xdr:colOff>
                <xdr:row>26</xdr:row>
                <xdr:rowOff>22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6</xdr:row>
                <xdr:rowOff>21</xdr:rowOff>
              </xdr:from>
              <xdr:to>
                <xdr:col>47</xdr:col>
                <xdr:colOff>39</xdr:colOff>
                <xdr:row>27</xdr:row>
                <xdr:rowOff>22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7</xdr:row>
                <xdr:rowOff>21</xdr:rowOff>
              </xdr:from>
              <xdr:to>
                <xdr:col>47</xdr:col>
                <xdr:colOff>39</xdr:colOff>
                <xdr:row>28</xdr:row>
                <xdr:rowOff>22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21</xdr:rowOff>
              </xdr:from>
              <xdr:to>
                <xdr:col>47</xdr:col>
                <xdr:colOff>39</xdr:colOff>
                <xdr:row>29</xdr:row>
                <xdr:rowOff>22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9</xdr:row>
                <xdr:rowOff>21</xdr:rowOff>
              </xdr:from>
              <xdr:to>
                <xdr:col>47</xdr:col>
                <xdr:colOff>39</xdr:colOff>
                <xdr:row>30</xdr:row>
                <xdr:rowOff>22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Tahoma"/>
            <family val="2"/>
          </rPr>
          <t xml:space="preserve">Nos Equideos apenas se considera estru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0</xdr:row>
                <xdr:rowOff>21</xdr:rowOff>
              </xdr:from>
              <xdr:to>
                <xdr:col>47</xdr:col>
                <xdr:colOff>39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3</xdr:row>
                <xdr:rowOff>10</xdr:rowOff>
              </xdr:from>
              <xdr:to>
                <xdr:col>11</xdr:col>
                <xdr:colOff>0</xdr:colOff>
                <xdr:row>24</xdr:row>
                <xdr:rowOff>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44</xdr:rowOff>
              </xdr:from>
              <xdr:to>
                <xdr:col>10</xdr:col>
                <xdr:colOff>31</xdr:colOff>
                <xdr:row>23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0</xdr:rowOff>
              </xdr:from>
              <xdr:to>
                <xdr:col>10</xdr:col>
                <xdr:colOff>31</xdr:colOff>
                <xdr:row>25</xdr:row>
                <xdr:rowOff>-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0</xdr:rowOff>
              </xdr:from>
              <xdr:to>
                <xdr:col>10</xdr:col>
                <xdr:colOff>31</xdr:colOff>
                <xdr:row>26</xdr:row>
                <xdr:rowOff>-1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0</xdr:rowOff>
              </xdr:from>
              <xdr:to>
                <xdr:col>10</xdr:col>
                <xdr:colOff>31</xdr:colOff>
                <xdr:row>27</xdr:row>
                <xdr:rowOff>-1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0</xdr:rowOff>
              </xdr:from>
              <xdr:to>
                <xdr:col>10</xdr:col>
                <xdr:colOff>31</xdr:colOff>
                <xdr:row>28</xdr:row>
                <xdr:rowOff>-1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0</xdr:rowOff>
              </xdr:from>
              <xdr:to>
                <xdr:col>10</xdr:col>
                <xdr:colOff>31</xdr:colOff>
                <xdr:row>29</xdr:row>
                <xdr:rowOff>-11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0</xdr:rowOff>
              </xdr:from>
              <xdr:to>
                <xdr:col>10</xdr:col>
                <xdr:colOff>31</xdr:colOff>
                <xdr:row>30</xdr:row>
                <xdr:rowOff>-1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0</xdr:rowOff>
              </xdr:from>
              <xdr:to>
                <xdr:col>10</xdr:col>
                <xdr:colOff>31</xdr:colOff>
                <xdr:row>31</xdr:row>
                <xdr:rowOff>-11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0</xdr:rowOff>
              </xdr:from>
              <xdr:to>
                <xdr:col>10</xdr:col>
                <xdr:colOff>31</xdr:colOff>
                <xdr:row>32</xdr:row>
                <xdr:rowOff>-11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0</xdr:rowOff>
              </xdr:from>
              <xdr:to>
                <xdr:col>10</xdr:col>
                <xdr:colOff>31</xdr:colOff>
                <xdr:row>33</xdr:row>
                <xdr:rowOff>-1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0</xdr:rowOff>
              </xdr:from>
              <xdr:to>
                <xdr:col>10</xdr:col>
                <xdr:colOff>31</xdr:colOff>
                <xdr:row>34</xdr:row>
                <xdr:rowOff>-1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0</xdr:rowOff>
              </xdr:from>
              <xdr:to>
                <xdr:col>10</xdr:col>
                <xdr:colOff>31</xdr:colOff>
                <xdr:row>35</xdr:row>
                <xdr:rowOff>-1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0</xdr:rowOff>
              </xdr:from>
              <xdr:to>
                <xdr:col>10</xdr:col>
                <xdr:colOff>31</xdr:colOff>
                <xdr:row>36</xdr:row>
                <xdr:rowOff>-11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0</xdr:rowOff>
              </xdr:from>
              <xdr:to>
                <xdr:col>10</xdr:col>
                <xdr:colOff>31</xdr:colOff>
                <xdr:row>37</xdr:row>
                <xdr:rowOff>-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19</xdr:rowOff>
              </xdr:from>
              <xdr:to>
                <xdr:col>10</xdr:col>
                <xdr:colOff>32</xdr:colOff>
                <xdr:row>44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0</xdr:rowOff>
              </xdr:from>
              <xdr:to>
                <xdr:col>10</xdr:col>
                <xdr:colOff>31</xdr:colOff>
                <xdr:row>45</xdr:row>
                <xdr:rowOff>-11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0</xdr:rowOff>
              </xdr:from>
              <xdr:to>
                <xdr:col>10</xdr:col>
                <xdr:colOff>31</xdr:colOff>
                <xdr:row>46</xdr:row>
                <xdr:rowOff>-11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6</xdr:row>
                <xdr:rowOff>0</xdr:rowOff>
              </xdr:from>
              <xdr:to>
                <xdr:col>10</xdr:col>
                <xdr:colOff>31</xdr:colOff>
                <xdr:row>47</xdr:row>
                <xdr:rowOff>-11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0</xdr:rowOff>
              </xdr:from>
              <xdr:to>
                <xdr:col>10</xdr:col>
                <xdr:colOff>31</xdr:colOff>
                <xdr:row>48</xdr:row>
                <xdr:rowOff>-11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8</xdr:row>
                <xdr:rowOff>0</xdr:rowOff>
              </xdr:from>
              <xdr:to>
                <xdr:col>10</xdr:col>
                <xdr:colOff>31</xdr:colOff>
                <xdr:row>49</xdr:row>
                <xdr:rowOff>-1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0</xdr:rowOff>
              </xdr:from>
              <xdr:to>
                <xdr:col>10</xdr:col>
                <xdr:colOff>31</xdr:colOff>
                <xdr:row>50</xdr:row>
                <xdr:rowOff>-1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0</xdr:rowOff>
              </xdr:from>
              <xdr:to>
                <xdr:col>10</xdr:col>
                <xdr:colOff>31</xdr:colOff>
                <xdr:row>51</xdr:row>
                <xdr:rowOff>-11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0</xdr:rowOff>
              </xdr:from>
              <xdr:to>
                <xdr:col>10</xdr:col>
                <xdr:colOff>31</xdr:colOff>
                <xdr:row>52</xdr:row>
                <xdr:rowOff>-11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2</xdr:row>
                <xdr:rowOff>0</xdr:rowOff>
              </xdr:from>
              <xdr:to>
                <xdr:col>10</xdr:col>
                <xdr:colOff>31</xdr:colOff>
                <xdr:row>53</xdr:row>
                <xdr:rowOff>-11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3</xdr:row>
                <xdr:rowOff>0</xdr:rowOff>
              </xdr:from>
              <xdr:to>
                <xdr:col>10</xdr:col>
                <xdr:colOff>31</xdr:colOff>
                <xdr:row>54</xdr:row>
                <xdr:rowOff>-11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0</xdr:rowOff>
              </xdr:from>
              <xdr:to>
                <xdr:col>10</xdr:col>
                <xdr:colOff>31</xdr:colOff>
                <xdr:row>55</xdr:row>
                <xdr:rowOff>-11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</rPr>
          <t xml:space="preserve">Assinalar com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0</xdr:rowOff>
              </xdr:from>
              <xdr:to>
                <xdr:col>10</xdr:col>
                <xdr:colOff>31</xdr:colOff>
                <xdr:row>56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3" uniqueCount="964">
  <si>
    <t xml:space="preserve">Plano de Gestão de Efluentes Pecuários - PGEP</t>
  </si>
  <si>
    <t xml:space="preserve">Versão 5.06 (S_N_201711091209)  </t>
  </si>
  <si>
    <t xml:space="preserve">Decreto Lei nº 81/2013, de 14 de Junho e Portaria nº 631/2009, de 9 de Junho</t>
  </si>
  <si>
    <t xml:space="preserve">DECLARAÇÃO DE EXONERAÇÃO DE RESPONSABILIDADE</t>
  </si>
  <si>
    <t xml:space="preserve">Par.DRAPC</t>
  </si>
  <si>
    <t xml:space="preserve">(A preencher pela DRAP)</t>
  </si>
  <si>
    <t xml:space="preserve">Nº Proc.</t>
  </si>
  <si>
    <t xml:space="preserve">NºPGEP</t>
  </si>
  <si>
    <t xml:space="preserve">1. Data de Entrada</t>
  </si>
  <si>
    <t xml:space="preserve">Par. ARH</t>
  </si>
  <si>
    <t xml:space="preserve">Decisão:</t>
  </si>
  <si>
    <t xml:space="preserve"> 2. Identificação</t>
  </si>
  <si>
    <t xml:space="preserve">Nome: </t>
  </si>
  <si>
    <t xml:space="preserve">NIF</t>
  </si>
  <si>
    <t xml:space="preserve">NRE</t>
  </si>
  <si>
    <t xml:space="preserve">Número de Processo REAP</t>
  </si>
  <si>
    <t xml:space="preserve">Concelho:</t>
  </si>
  <si>
    <t xml:space="preserve">Sistema de Exploração</t>
  </si>
  <si>
    <t xml:space="preserve">Tipo Prod.</t>
  </si>
  <si>
    <t xml:space="preserve">Precipitação média anual a considerar </t>
  </si>
  <si>
    <t xml:space="preserve">mm/ano</t>
  </si>
  <si>
    <t xml:space="preserve">Precipitação máxima  em 24 horas a considerar</t>
  </si>
  <si>
    <t xml:space="preserve">mm</t>
  </si>
  <si>
    <t xml:space="preserve"> 2. Identificação do Requerente / Titular, Interlocutor e Responsavel Técnico do PGEP</t>
  </si>
  <si>
    <t xml:space="preserve"> 2.1. Identificação do Requerente / Titular</t>
  </si>
  <si>
    <t xml:space="preserve">NIF ou NIPC</t>
  </si>
  <si>
    <t xml:space="preserve">NIFAP</t>
  </si>
  <si>
    <t xml:space="preserve">.</t>
  </si>
  <si>
    <t xml:space="preserve">Nome / D. Social:</t>
  </si>
  <si>
    <t xml:space="preserve">Endereço: </t>
  </si>
  <si>
    <t xml:space="preserve">Código postal:</t>
  </si>
  <si>
    <t xml:space="preserve"> -</t>
  </si>
  <si>
    <t xml:space="preserve">Localidade: </t>
  </si>
  <si>
    <t xml:space="preserve">Telefone:</t>
  </si>
  <si>
    <t xml:space="preserve">Fax:</t>
  </si>
  <si>
    <t xml:space="preserve">Telemovel:</t>
  </si>
  <si>
    <t xml:space="preserve">E-mail:</t>
  </si>
  <si>
    <t xml:space="preserve">Observações:</t>
  </si>
  <si>
    <r>
      <rPr>
        <b val="true"/>
        <sz val="8"/>
        <color rgb="FF333333"/>
        <rFont val="Arial"/>
        <family val="2"/>
      </rPr>
      <t xml:space="preserve"> 2.2. Identificação do Interlocutor ou Responsavel Técnico do PGEP </t>
    </r>
    <r>
      <rPr>
        <i val="true"/>
        <sz val="8"/>
        <color rgb="FF333333"/>
        <rFont val="Arial"/>
        <family val="2"/>
      </rPr>
      <t xml:space="preserve">(preenchimento facultativo)</t>
    </r>
  </si>
  <si>
    <t xml:space="preserve"> 3. Identificação da Unidade de Produção (UP do Sistema de Informação Parcelar (iSIP) de suporte </t>
  </si>
  <si>
    <t xml:space="preserve">Nº da UP iSIP</t>
  </si>
  <si>
    <t xml:space="preserve">(o titular da actividade pecuária tem de possuir uma unidade de produção (UP) do parcelário atribuído)</t>
  </si>
  <si>
    <t xml:space="preserve">Nome UP</t>
  </si>
  <si>
    <t xml:space="preserve">Lugar: </t>
  </si>
  <si>
    <t xml:space="preserve">Freg: </t>
  </si>
  <si>
    <t xml:space="preserve">Conc:</t>
  </si>
  <si>
    <t xml:space="preserve">Dist: </t>
  </si>
  <si>
    <t xml:space="preserve">Endereço UP</t>
  </si>
  <si>
    <t xml:space="preserve">igual à do Titular</t>
  </si>
  <si>
    <t xml:space="preserve">Sim</t>
  </si>
  <si>
    <t xml:space="preserve">Não</t>
  </si>
  <si>
    <t xml:space="preserve">Precipitação média anual prevista para a região</t>
  </si>
  <si>
    <t xml:space="preserve">Precipitação máxima prevista em 24 horas para a região</t>
  </si>
  <si>
    <t xml:space="preserve"> 4. Caracterização da Actividade ou Instalações onde pretende efectuar a gestão de efluentes pecuários                       </t>
  </si>
  <si>
    <t xml:space="preserve">NRE - Número de Registo de Exploração ou Estabelecimento</t>
  </si>
  <si>
    <t xml:space="preserve">Já atribuído: </t>
  </si>
  <si>
    <t xml:space="preserve">Nº</t>
  </si>
  <si>
    <t xml:space="preserve">Novo: </t>
  </si>
  <si>
    <r>
      <rPr>
        <b val="true"/>
        <sz val="8"/>
        <color rgb="FF333333"/>
        <rFont val="Arial"/>
        <family val="2"/>
      </rPr>
      <t xml:space="preserve"> 3. Caracterização da Actividade ou Instalações onde pretende efectuar a gestão de efluentes pecuários 
                       </t>
    </r>
    <r>
      <rPr>
        <i val="true"/>
        <sz val="8"/>
        <color rgb="FF333333"/>
        <rFont val="Arial"/>
        <family val="2"/>
      </rPr>
      <t xml:space="preserve">(assinalar com X a(s) situação(ões) que se pretende caracterizar)</t>
    </r>
  </si>
  <si>
    <t xml:space="preserve"> 3.1 - Tipo de Actividade / Instalações</t>
  </si>
  <si>
    <r>
      <rPr>
        <sz val="8"/>
        <color rgb="FF333333"/>
        <rFont val="Arial"/>
        <family val="2"/>
      </rPr>
      <t xml:space="preserve">Exploração pecuária produtora de efluentes pecuários, em regime intensivo, das classe 1 ou 2 com quantidade de produção de efluente superior a 200 m</t>
    </r>
    <r>
      <rPr>
        <vertAlign val="superscript"/>
        <sz val="8"/>
        <color rgb="FF333333"/>
        <rFont val="Arial"/>
        <family val="2"/>
      </rPr>
      <t xml:space="preserve">3</t>
    </r>
    <r>
      <rPr>
        <sz val="8"/>
        <color rgb="FF333333"/>
        <rFont val="Arial"/>
        <family val="2"/>
      </rPr>
      <t xml:space="preserve"> ou 200 t</t>
    </r>
  </si>
  <si>
    <r>
      <rPr>
        <sz val="8"/>
        <color rgb="FF333333"/>
        <rFont val="Arial"/>
        <family val="2"/>
      </rPr>
      <t xml:space="preserve">Exploração agrícola valorizadora de efluentes pecuários em quantidade superor a 200 m</t>
    </r>
    <r>
      <rPr>
        <vertAlign val="superscript"/>
        <sz val="8"/>
        <color rgb="FF333333"/>
        <rFont val="Arial"/>
        <family val="2"/>
      </rPr>
      <t xml:space="preserve">3</t>
    </r>
    <r>
      <rPr>
        <sz val="8"/>
        <color rgb="FF333333"/>
        <rFont val="Arial"/>
        <family val="2"/>
      </rPr>
      <t xml:space="preserve"> ou 200 t</t>
    </r>
  </si>
  <si>
    <t xml:space="preserve">Exploração agrícola valorizadora de produtos derivados da transformação de subprodutops de origem animal ou dos fertilizantes que os contenham</t>
  </si>
  <si>
    <t xml:space="preserve">Unidade técnica de efluentes pecuários</t>
  </si>
  <si>
    <t xml:space="preserve">Unidade de compostagem de efluentes pecuários</t>
  </si>
  <si>
    <t xml:space="preserve">Unidade de produção de biogás de efluentes pecuários</t>
  </si>
  <si>
    <t xml:space="preserve">Unidade de tratamento térmico de efuentes pecuários</t>
  </si>
  <si>
    <t xml:space="preserve">Bovinos</t>
  </si>
  <si>
    <t xml:space="preserve">x</t>
  </si>
  <si>
    <t xml:space="preserve">Aves</t>
  </si>
  <si>
    <t xml:space="preserve">Ovinos/Caprinos</t>
  </si>
  <si>
    <t xml:space="preserve">Equideos</t>
  </si>
  <si>
    <t xml:space="preserve">Suinos</t>
  </si>
  <si>
    <t xml:space="preserve">Leporídeos</t>
  </si>
  <si>
    <t xml:space="preserve"> 3.2 - Descrição dos processos e das estruturas de:</t>
  </si>
  <si>
    <t xml:space="preserve">Processo
/Estrutura</t>
  </si>
  <si>
    <t xml:space="preserve">Descrição</t>
  </si>
  <si>
    <t xml:space="preserve">Recolha</t>
  </si>
  <si>
    <t xml:space="preserve">Redução</t>
  </si>
  <si>
    <t xml:space="preserve">Armazenamento</t>
  </si>
  <si>
    <t xml:space="preserve">Transporte</t>
  </si>
  <si>
    <t xml:space="preserve">Tratamento </t>
  </si>
  <si>
    <t xml:space="preserve">Transformação</t>
  </si>
  <si>
    <t xml:space="preserve"> 3.2 - Identificação do sistema de registos a adoptar, que reporte as operações de manutenção, de monitorização 
         e de suporte à elaboração de relatórios anuais, quando aplicavel:</t>
  </si>
  <si>
    <r>
      <rPr>
        <b val="true"/>
        <sz val="8"/>
        <rFont val="Arial"/>
        <family val="2"/>
      </rPr>
      <t xml:space="preserve">3.3 - Produção prevista de efluentes pecuários - (Ton. ou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NP </t>
  </si>
  <si>
    <t xml:space="preserve">Espécie</t>
  </si>
  <si>
    <t xml:space="preserve">CN </t>
  </si>
  <si>
    <t xml:space="preserve">Estrumes   (Ton)</t>
  </si>
  <si>
    <t xml:space="preserve">Chorume    (m3)</t>
  </si>
  <si>
    <t xml:space="preserve">Kg de Ndsp</t>
  </si>
  <si>
    <t xml:space="preserve">Kg de P2O5</t>
  </si>
  <si>
    <t xml:space="preserve">Kg de K2O</t>
  </si>
  <si>
    <t xml:space="preserve">Suínos</t>
  </si>
  <si>
    <t xml:space="preserve">Ovinos_caprinos</t>
  </si>
  <si>
    <t xml:space="preserve">Leporideos</t>
  </si>
  <si>
    <t xml:space="preserve">Outras Espécies</t>
  </si>
  <si>
    <t xml:space="preserve">Totais </t>
  </si>
  <si>
    <t xml:space="preserve">Sistema global de separação de sólidos ?</t>
  </si>
  <si>
    <t xml:space="preserve">Percent.%</t>
  </si>
  <si>
    <t xml:space="preserve">(Considerar de 3 a 15%)</t>
  </si>
  <si>
    <t xml:space="preserve">( Não pode acumular com separação dos NP)</t>
  </si>
  <si>
    <t xml:space="preserve">Efluentes pecuários retidos no pastoreio </t>
  </si>
  <si>
    <t xml:space="preserve">ne</t>
  </si>
  <si>
    <t xml:space="preserve">pe</t>
  </si>
  <si>
    <t xml:space="preserve">Ke</t>
  </si>
  <si>
    <t xml:space="preserve">Produção Mensal esperada </t>
  </si>
  <si>
    <t xml:space="preserve">nc</t>
  </si>
  <si>
    <t xml:space="preserve">pc</t>
  </si>
  <si>
    <t xml:space="preserve">Kc</t>
  </si>
  <si>
    <t xml:space="preserve">3.4 - Capacidades de armazenamento de efluentes</t>
  </si>
  <si>
    <t xml:space="preserve">Identificação da estrutura de armazenamento</t>
  </si>
  <si>
    <t xml:space="preserve">Capacidade</t>
  </si>
  <si>
    <t xml:space="preserve">Observações</t>
  </si>
  <si>
    <t xml:space="preserve">Estrume (ton.)</t>
  </si>
  <si>
    <t xml:space="preserve">Chorume (m3)</t>
  </si>
  <si>
    <t xml:space="preserve">Capacidade total da exploração</t>
  </si>
  <si>
    <t xml:space="preserve">3.5 - Capacidade de armazenamento de efluentes pecuários assegurada por terceiros </t>
  </si>
  <si>
    <t xml:space="preserve">Identificação da Unidade de Terceiros</t>
  </si>
  <si>
    <t xml:space="preserve">Doc.Suporte a anexar</t>
  </si>
  <si>
    <t xml:space="preserve">Capacidade contratada com tercerios</t>
  </si>
  <si>
    <t xml:space="preserve">3.6 - Valorização Agricola de subprodutos animais Transformados ( SPOAT) </t>
  </si>
  <si>
    <t xml:space="preserve">Cod</t>
  </si>
  <si>
    <t xml:space="preserve">Tipo de produto</t>
  </si>
  <si>
    <t xml:space="preserve">Quant. Prev(t)</t>
  </si>
  <si>
    <t xml:space="preserve">% N Ttl</t>
  </si>
  <si>
    <t xml:space="preserve">Total N</t>
  </si>
  <si>
    <t xml:space="preserve">% P</t>
  </si>
  <si>
    <t xml:space="preserve">Total P</t>
  </si>
  <si>
    <t xml:space="preserve">Observ.</t>
  </si>
  <si>
    <r>
      <rPr>
        <b val="true"/>
        <sz val="8"/>
        <rFont val="Arial"/>
        <family val="2"/>
      </rPr>
      <t xml:space="preserve">4 - Encaminhamento ou Destino dos efluentes pecuários produzidos.   </t>
    </r>
    <r>
      <rPr>
        <sz val="8"/>
        <rFont val="Arial"/>
        <family val="2"/>
      </rPr>
      <t xml:space="preserve">(</t>
    </r>
    <r>
      <rPr>
        <sz val="8"/>
        <color rgb="FFFF0000"/>
        <rFont val="Arial"/>
        <family val="2"/>
      </rPr>
      <t xml:space="preserve">Selecionar as opções aplicáveis</t>
    </r>
    <r>
      <rPr>
        <sz val="8"/>
        <rFont val="Arial"/>
        <family val="2"/>
      </rPr>
      <t xml:space="preserve">)</t>
    </r>
  </si>
  <si>
    <t xml:space="preserve">Quantidade (prevista/verificada)</t>
  </si>
  <si>
    <t xml:space="preserve">Estrume (ton)</t>
  </si>
  <si>
    <r>
      <rPr>
        <b val="true"/>
        <sz val="8"/>
        <rFont val="Arial"/>
        <family val="2"/>
      </rPr>
      <t xml:space="preserve">Chorume (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Quantidade Ndisp</t>
  </si>
  <si>
    <t xml:space="preserve">Quantidade P2O5</t>
  </si>
  <si>
    <r>
      <rPr>
        <sz val="8"/>
        <rFont val="Arial"/>
        <family val="2"/>
      </rPr>
      <t xml:space="preserve">Valorização agrícola na exploração </t>
    </r>
    <r>
      <rPr>
        <sz val="8"/>
        <color rgb="FFFF0000"/>
        <rFont val="Arial"/>
        <family val="2"/>
      </rPr>
      <t xml:space="preserve">C/ Base VAEP</t>
    </r>
  </si>
  <si>
    <t xml:space="preserve">Valorização agrícola por terceiros  </t>
  </si>
  <si>
    <t xml:space="preserve">Unidade de compostagem anexa à exploração</t>
  </si>
  <si>
    <t xml:space="preserve">N/ Aplic.</t>
  </si>
  <si>
    <t xml:space="preserve">Observ:</t>
  </si>
  <si>
    <t xml:space="preserve">Unidade de biogás anexa à exploração</t>
  </si>
  <si>
    <t xml:space="preserve">Utilização como combustível na exploração </t>
  </si>
  <si>
    <t xml:space="preserve">ETAR propria e descarga em meio hídrico (DL 226-A.07)</t>
  </si>
  <si>
    <t xml:space="preserve">Unidade de compostagem ou de biogás autónoma</t>
  </si>
  <si>
    <t xml:space="preserve">EPTAR</t>
  </si>
  <si>
    <t xml:space="preserve">Incineração / coincineração em unidade autonoma</t>
  </si>
  <si>
    <t xml:space="preserve">Redes colectivas de drenagem (ex. sistemas de saneamento municipais</t>
  </si>
  <si>
    <t xml:space="preserve">ETAR colectiva</t>
  </si>
  <si>
    <t xml:space="preserve">Outro encaminhamento ou destino</t>
  </si>
  <si>
    <t xml:space="preserve"> 5. Anexos</t>
  </si>
  <si>
    <t xml:space="preserve">Caracterização de Núcleo de Produção de Bovinos (NPB)</t>
  </si>
  <si>
    <t xml:space="preserve">Caracterização de Núcleo de Produção de Suinos (NPS)</t>
  </si>
  <si>
    <t xml:space="preserve">Caracterização de Núcleo de Produção de Ovinos / Caprinos (NPOC)</t>
  </si>
  <si>
    <t xml:space="preserve">Caracterização de Núcleo de Produção de Aves (NPA)</t>
  </si>
  <si>
    <t xml:space="preserve">Caracterização de Núcleo de Produção de Equideos (NPE)</t>
  </si>
  <si>
    <t xml:space="preserve">Caracterização de Núcleo de Produção de Leporideos (NPL)</t>
  </si>
  <si>
    <t xml:space="preserve">Valorização agrícola de efluentes pecuários (VAEP)</t>
  </si>
  <si>
    <t xml:space="preserve">X</t>
  </si>
  <si>
    <t xml:space="preserve">Outros (especifique):</t>
  </si>
  <si>
    <t xml:space="preserve">OUTRAS ESPÉCIES</t>
  </si>
  <si>
    <t xml:space="preserve">Memória descritiva que inclua os seguintes itens:</t>
  </si>
  <si>
    <t xml:space="preserve">Descrição do sistema de recolha, incluindo equipamentos  utilizados.</t>
  </si>
  <si>
    <t xml:space="preserve"> Descrição do sistema de redução, incluindo equipamentos  utilizados.</t>
  </si>
  <si>
    <t xml:space="preserve">Descrição do sistema de armazenamento, incluindo equipamentos  utilizados.</t>
  </si>
  <si>
    <t xml:space="preserve">Descrição do(s) sistema(s) e equipamentos de: transporte, tratamento e transformação</t>
  </si>
  <si>
    <t xml:space="preserve">Descrição das  estruturas de vedação das estruturas de armazenamento que impeça a queda de pessoas ou animais nos tanques, bem como o seu resguardo de acesso indevido.</t>
  </si>
  <si>
    <t xml:space="preserve">Peças desenhadas:</t>
  </si>
  <si>
    <t xml:space="preserve">Planta geral das instalações.</t>
  </si>
  <si>
    <t xml:space="preserve">Planta com a rede de implantação  do sistema de recolha incluindo a sinalização dos equipamentos  utilizados</t>
  </si>
  <si>
    <t xml:space="preserve"> a sinalização dos equipamentos  utilizados.</t>
  </si>
  <si>
    <t xml:space="preserve">Cortes de todas as estruturas envolvidas no transporte e armazenamento de efluentes que permitam calcular o volume de cada uma das estruturas</t>
  </si>
  <si>
    <t xml:space="preserve">Planta da rede de drenagem de águas pluviais</t>
  </si>
  <si>
    <t xml:space="preserve">Planta com identificação das captações de água</t>
  </si>
  <si>
    <t xml:space="preserve">Nas estruturas de  Armazenamento por Lagunagem:</t>
  </si>
  <si>
    <t xml:space="preserve">Planta com identificação do  sistema de drenagem lateral/de fundo para escoamento de águas laterais que permita sinalizar fugas</t>
  </si>
  <si>
    <t xml:space="preserve">Identificação em planta do isolamento por vedação</t>
  </si>
  <si>
    <t xml:space="preserve">Declarações e Certificados</t>
  </si>
  <si>
    <t xml:space="preserve">Certificado de conformidade para armazenamento de efluentes em depósitos amovíveis</t>
  </si>
  <si>
    <t xml:space="preserve">Declarações do responsável técnico:</t>
  </si>
  <si>
    <t xml:space="preserve"> - Nas Impermeabilizações, declaração que assegure estabilidade e estanquicidade das estruturas;</t>
  </si>
  <si>
    <t xml:space="preserve"> - Nas estruturas de betão, declaração que ateste o cumprimento  das regras de edificabilidade e estruturas legisladas no âmbito do Regulamento Geral das Edificações Urbanas (RGEU);</t>
  </si>
  <si>
    <t xml:space="preserve">Ficha  de Caracterização Analítica de SPOAT</t>
  </si>
  <si>
    <t xml:space="preserve">6. Termo</t>
  </si>
  <si>
    <t xml:space="preserve">Local e data</t>
  </si>
  <si>
    <t xml:space="preserve"> ,</t>
  </si>
  <si>
    <t xml:space="preserve">de</t>
  </si>
  <si>
    <t xml:space="preserve"> /</t>
  </si>
  <si>
    <t xml:space="preserve">(Assinatura do Titular / requerente)</t>
  </si>
  <si>
    <t xml:space="preserve">ABRANTES</t>
  </si>
  <si>
    <t xml:space="preserve">ÁGUEDA</t>
  </si>
  <si>
    <t xml:space="preserve">AGUIAR DA BEIRA</t>
  </si>
  <si>
    <t xml:space="preserve">ALANDROAL</t>
  </si>
  <si>
    <t xml:space="preserve">ALBERGARIA-A-VELHA</t>
  </si>
  <si>
    <t xml:space="preserve">ALBUFEIRA</t>
  </si>
  <si>
    <t xml:space="preserve">ALCÁCER DO SAL</t>
  </si>
  <si>
    <t xml:space="preserve">ALCANENA</t>
  </si>
  <si>
    <t xml:space="preserve">ALCOBAÇA</t>
  </si>
  <si>
    <t xml:space="preserve">ALCOCHETE</t>
  </si>
  <si>
    <t xml:space="preserve">ALCOUTIM</t>
  </si>
  <si>
    <t xml:space="preserve">ALENQUER</t>
  </si>
  <si>
    <t xml:space="preserve">ALFÂNDEGA DA FÉ</t>
  </si>
  <si>
    <t xml:space="preserve">ALIJÓ</t>
  </si>
  <si>
    <t xml:space="preserve">ALJEZUR</t>
  </si>
  <si>
    <t xml:space="preserve">ALJUSTREL</t>
  </si>
  <si>
    <t xml:space="preserve">ALMADA</t>
  </si>
  <si>
    <t xml:space="preserve">ALMEIDA</t>
  </si>
  <si>
    <t xml:space="preserve">ALMEIRIM</t>
  </si>
  <si>
    <t xml:space="preserve">ALMODÔVAR</t>
  </si>
  <si>
    <t xml:space="preserve">ALPIARÇA</t>
  </si>
  <si>
    <t xml:space="preserve">ALTER DO CHÃO</t>
  </si>
  <si>
    <t xml:space="preserve">ALVAIÁZERE</t>
  </si>
  <si>
    <t xml:space="preserve">ALVITO</t>
  </si>
  <si>
    <t xml:space="preserve">AMADORA</t>
  </si>
  <si>
    <t xml:space="preserve">AMARANTE</t>
  </si>
  <si>
    <t xml:space="preserve">AMARES</t>
  </si>
  <si>
    <t xml:space="preserve">ANADIA</t>
  </si>
  <si>
    <t xml:space="preserve">ANSIÃO</t>
  </si>
  <si>
    <t xml:space="preserve">ARCOS DE VALDEVEZ</t>
  </si>
  <si>
    <t xml:space="preserve">ARGANIL</t>
  </si>
  <si>
    <t xml:space="preserve">ARMAMAR</t>
  </si>
  <si>
    <t xml:space="preserve">AROUCA</t>
  </si>
  <si>
    <t xml:space="preserve">ARRAIOLOS</t>
  </si>
  <si>
    <t xml:space="preserve">ARRONCHES</t>
  </si>
  <si>
    <t xml:space="preserve">ARRUDA DOS VINHOS</t>
  </si>
  <si>
    <t xml:space="preserve">AVEIRO</t>
  </si>
  <si>
    <t xml:space="preserve">AVIS</t>
  </si>
  <si>
    <t xml:space="preserve">AZAMBUJA</t>
  </si>
  <si>
    <t xml:space="preserve">BAIÃO</t>
  </si>
  <si>
    <t xml:space="preserve">BARCELOS</t>
  </si>
  <si>
    <t xml:space="preserve">BARRANCOS</t>
  </si>
  <si>
    <t xml:space="preserve">BARREIRO</t>
  </si>
  <si>
    <t xml:space="preserve">BATALHA</t>
  </si>
  <si>
    <t xml:space="preserve">BEJA</t>
  </si>
  <si>
    <t xml:space="preserve">BELMONTE</t>
  </si>
  <si>
    <t xml:space="preserve">BENAVENTE</t>
  </si>
  <si>
    <t xml:space="preserve">BOMBARRAL</t>
  </si>
  <si>
    <t xml:space="preserve">BORBA</t>
  </si>
  <si>
    <t xml:space="preserve">BOTICAS</t>
  </si>
  <si>
    <t xml:space="preserve">BRAGA</t>
  </si>
  <si>
    <t xml:space="preserve">BRAGANÇA</t>
  </si>
  <si>
    <t xml:space="preserve">CABECEIRAS DE BASTO</t>
  </si>
  <si>
    <t xml:space="preserve">CADAVAL</t>
  </si>
  <si>
    <t xml:space="preserve">CALDAS DA RAINHA</t>
  </si>
  <si>
    <t xml:space="preserve">CAMINHA</t>
  </si>
  <si>
    <t xml:space="preserve">CAMPO MAIOR</t>
  </si>
  <si>
    <t xml:space="preserve">CANTANHEDE</t>
  </si>
  <si>
    <t xml:space="preserve">CARRAZEDA DE ANSIÃES</t>
  </si>
  <si>
    <t xml:space="preserve">CARREGAL DO SAL</t>
  </si>
  <si>
    <t xml:space="preserve">CARTAXO</t>
  </si>
  <si>
    <t xml:space="preserve">CASCAIS</t>
  </si>
  <si>
    <t xml:space="preserve">CASTANHEIRA DE PÊRA</t>
  </si>
  <si>
    <t xml:space="preserve">CASTELO BRANCO</t>
  </si>
  <si>
    <t xml:space="preserve">CASTELO DE PAIVA</t>
  </si>
  <si>
    <t xml:space="preserve">CASTELO DE VIDE</t>
  </si>
  <si>
    <t xml:space="preserve">CASTRO DAIRE</t>
  </si>
  <si>
    <t xml:space="preserve">CASTRO MARIM</t>
  </si>
  <si>
    <t xml:space="preserve">CASTRO VERDE</t>
  </si>
  <si>
    <t xml:space="preserve">CELORICO DA BEIRA</t>
  </si>
  <si>
    <t xml:space="preserve">CELORICO DE BASTO</t>
  </si>
  <si>
    <t xml:space="preserve">CHAMUSCA</t>
  </si>
  <si>
    <t xml:space="preserve">CHAVES</t>
  </si>
  <si>
    <t xml:space="preserve">CINFÃES</t>
  </si>
  <si>
    <t xml:space="preserve">COIMBRA</t>
  </si>
  <si>
    <t xml:space="preserve">CONDEIXA-A-NOVA</t>
  </si>
  <si>
    <t xml:space="preserve">CONSTÂNCIA</t>
  </si>
  <si>
    <t xml:space="preserve">CORUCHE</t>
  </si>
  <si>
    <t xml:space="preserve">COVILHÃ</t>
  </si>
  <si>
    <t xml:space="preserve">CRATO</t>
  </si>
  <si>
    <t xml:space="preserve">CUBA</t>
  </si>
  <si>
    <t xml:space="preserve">ELVAS</t>
  </si>
  <si>
    <t xml:space="preserve">ENTRONCAMENTO</t>
  </si>
  <si>
    <t xml:space="preserve">ESPINHO</t>
  </si>
  <si>
    <t xml:space="preserve">ESPOSENDE</t>
  </si>
  <si>
    <t xml:space="preserve">ESTARREJA</t>
  </si>
  <si>
    <t xml:space="preserve">ESTREMOZ</t>
  </si>
  <si>
    <t xml:space="preserve">ÉVORA</t>
  </si>
  <si>
    <t xml:space="preserve">FAFE</t>
  </si>
  <si>
    <t xml:space="preserve">FARO</t>
  </si>
  <si>
    <t xml:space="preserve">FELGUEIRAS</t>
  </si>
  <si>
    <t xml:space="preserve">FERREIRA DO ALENTEJO</t>
  </si>
  <si>
    <t xml:space="preserve">FERREIRA DO ZÊZERE</t>
  </si>
  <si>
    <t xml:space="preserve">FIGUEIRA DA FOZ</t>
  </si>
  <si>
    <t xml:space="preserve">FIGUEIRA DE CASTELO RODRIGO</t>
  </si>
  <si>
    <t xml:space="preserve">FIGUEIRÓ DOS VINHOS</t>
  </si>
  <si>
    <t xml:space="preserve">FORNOS DE ALGODRES</t>
  </si>
  <si>
    <t xml:space="preserve">FREIXO DE ESPADA Á CINTA</t>
  </si>
  <si>
    <t xml:space="preserve">FRONTEIRA</t>
  </si>
  <si>
    <t xml:space="preserve">FUNDÃO</t>
  </si>
  <si>
    <t xml:space="preserve">GAVIÃO</t>
  </si>
  <si>
    <t xml:space="preserve">GÓIS</t>
  </si>
  <si>
    <t xml:space="preserve">GOLEGÃ</t>
  </si>
  <si>
    <t xml:space="preserve">GONDOMAR</t>
  </si>
  <si>
    <t xml:space="preserve">GOUVEIA</t>
  </si>
  <si>
    <t xml:space="preserve">GRÂNDOLA</t>
  </si>
  <si>
    <t xml:space="preserve">GUARDA</t>
  </si>
  <si>
    <t xml:space="preserve">GUIMARÃES</t>
  </si>
  <si>
    <t xml:space="preserve">IDANHA-A-NOVA</t>
  </si>
  <si>
    <t xml:space="preserve">ÍLHAVO</t>
  </si>
  <si>
    <t xml:space="preserve">LAGOA</t>
  </si>
  <si>
    <t xml:space="preserve">LAGOS</t>
  </si>
  <si>
    <t xml:space="preserve">LAMEGO</t>
  </si>
  <si>
    <t xml:space="preserve">LEIRIA</t>
  </si>
  <si>
    <t xml:space="preserve">LISBOA</t>
  </si>
  <si>
    <t xml:space="preserve">LOULÉ</t>
  </si>
  <si>
    <t xml:space="preserve">LOURES</t>
  </si>
  <si>
    <t xml:space="preserve">LOURINHÃ</t>
  </si>
  <si>
    <t xml:space="preserve">LOUSÃ</t>
  </si>
  <si>
    <t xml:space="preserve">LOUSADA</t>
  </si>
  <si>
    <t xml:space="preserve">MAÇÃO</t>
  </si>
  <si>
    <t xml:space="preserve">MACEDO DE CAVALEIROS</t>
  </si>
  <si>
    <t xml:space="preserve">MAFRA</t>
  </si>
  <si>
    <t xml:space="preserve">MAIA</t>
  </si>
  <si>
    <t xml:space="preserve">MANGUALDE</t>
  </si>
  <si>
    <t xml:space="preserve">MANTEIGAS</t>
  </si>
  <si>
    <t xml:space="preserve">MARCO DE CANAVESES</t>
  </si>
  <si>
    <t xml:space="preserve">MARINHA GRANDE</t>
  </si>
  <si>
    <t xml:space="preserve">MARVÃO</t>
  </si>
  <si>
    <t xml:space="preserve">MATOSINHOS</t>
  </si>
  <si>
    <t xml:space="preserve">MEALHADA</t>
  </si>
  <si>
    <t xml:space="preserve">MEDA</t>
  </si>
  <si>
    <t xml:space="preserve">MELGAÇO</t>
  </si>
  <si>
    <t xml:space="preserve">MÉRTOLA</t>
  </si>
  <si>
    <t xml:space="preserve">MESÃO FRIO</t>
  </si>
  <si>
    <t xml:space="preserve">MIRA</t>
  </si>
  <si>
    <t xml:space="preserve">MIRANDA DO CORVO</t>
  </si>
  <si>
    <t xml:space="preserve">MIRANDA DO DOURO</t>
  </si>
  <si>
    <t xml:space="preserve">MIRANDELA</t>
  </si>
  <si>
    <t xml:space="preserve">MOGADOURO</t>
  </si>
  <si>
    <t xml:space="preserve">MOIMENTA DA BEIRA</t>
  </si>
  <si>
    <t xml:space="preserve">MOITA</t>
  </si>
  <si>
    <t xml:space="preserve">MONÇÃO</t>
  </si>
  <si>
    <t xml:space="preserve">MONCHIQUE</t>
  </si>
  <si>
    <t xml:space="preserve">MONDIM DE BASTO</t>
  </si>
  <si>
    <t xml:space="preserve">MONFORTE</t>
  </si>
  <si>
    <t xml:space="preserve">MONTALEGRE</t>
  </si>
  <si>
    <t xml:space="preserve">MONTEMOR-O-NOVO</t>
  </si>
  <si>
    <t xml:space="preserve">MONTEMOR-O-VELHO</t>
  </si>
  <si>
    <t xml:space="preserve">MONTIJO</t>
  </si>
  <si>
    <t xml:space="preserve">MORA</t>
  </si>
  <si>
    <t xml:space="preserve">MORTÁGUA</t>
  </si>
  <si>
    <t xml:space="preserve">MOURA</t>
  </si>
  <si>
    <t xml:space="preserve">MOURÃO</t>
  </si>
  <si>
    <t xml:space="preserve">MURÇA</t>
  </si>
  <si>
    <t xml:space="preserve">MURTOSA</t>
  </si>
  <si>
    <t xml:space="preserve">NAZARÉ</t>
  </si>
  <si>
    <t xml:space="preserve">NELAS</t>
  </si>
  <si>
    <t xml:space="preserve">NISA</t>
  </si>
  <si>
    <t xml:space="preserve">ÓBIDOS</t>
  </si>
  <si>
    <t xml:space="preserve">ODEMIRA</t>
  </si>
  <si>
    <t xml:space="preserve">ODIVELAS</t>
  </si>
  <si>
    <t xml:space="preserve">OEIRAS</t>
  </si>
  <si>
    <t xml:space="preserve">OLEIROS</t>
  </si>
  <si>
    <t xml:space="preserve">OLHÃO</t>
  </si>
  <si>
    <t xml:space="preserve">OLIVEIRA DE AZEMÉIS</t>
  </si>
  <si>
    <t xml:space="preserve">OLIVEIRA DE FRADES</t>
  </si>
  <si>
    <t xml:space="preserve">OLIVEIRA DO BAIRRO</t>
  </si>
  <si>
    <t xml:space="preserve">OLIVEIRA DO HOSPITAL</t>
  </si>
  <si>
    <t xml:space="preserve">OURÉM</t>
  </si>
  <si>
    <t xml:space="preserve">OURIQUE</t>
  </si>
  <si>
    <t xml:space="preserve">OVAR</t>
  </si>
  <si>
    <t xml:space="preserve">PAÇOS DE FERREIRA</t>
  </si>
  <si>
    <t xml:space="preserve">PALMELA</t>
  </si>
  <si>
    <t xml:space="preserve">PAMPILHOSA DA SERRA</t>
  </si>
  <si>
    <t xml:space="preserve">PAREDES</t>
  </si>
  <si>
    <t xml:space="preserve">PAREDES DE COURA</t>
  </si>
  <si>
    <t xml:space="preserve">PEDRÓGÃO GRANDE</t>
  </si>
  <si>
    <t xml:space="preserve">PENACOVA</t>
  </si>
  <si>
    <t xml:space="preserve">PENAFIEL</t>
  </si>
  <si>
    <t xml:space="preserve">PENALVA DO CASTELO</t>
  </si>
  <si>
    <t xml:space="preserve">PENAMACOR</t>
  </si>
  <si>
    <t xml:space="preserve">PENEDONO</t>
  </si>
  <si>
    <t xml:space="preserve">PENELA</t>
  </si>
  <si>
    <t xml:space="preserve">PENICHE</t>
  </si>
  <si>
    <t xml:space="preserve">PESO DA RÉGUA</t>
  </si>
  <si>
    <t xml:space="preserve">PINHEL</t>
  </si>
  <si>
    <t xml:space="preserve">POMBAL</t>
  </si>
  <si>
    <t xml:space="preserve">PONTE DA BARCA</t>
  </si>
  <si>
    <t xml:space="preserve">PONTE DE LIMA</t>
  </si>
  <si>
    <t xml:space="preserve">PONTE DE SOR</t>
  </si>
  <si>
    <t xml:space="preserve">PORTALEGRE</t>
  </si>
  <si>
    <t xml:space="preserve">PORTEL</t>
  </si>
  <si>
    <t xml:space="preserve">PORTIMÃO</t>
  </si>
  <si>
    <t xml:space="preserve">PORTO</t>
  </si>
  <si>
    <t xml:space="preserve">PORTO DE MÓS</t>
  </si>
  <si>
    <t xml:space="preserve">PÓVOA DE LANHOSO</t>
  </si>
  <si>
    <t xml:space="preserve">PÓVOA DE VARZIM</t>
  </si>
  <si>
    <t xml:space="preserve">PROENÇA-A-NOVA</t>
  </si>
  <si>
    <t xml:space="preserve">REDONDO</t>
  </si>
  <si>
    <t xml:space="preserve">REGUENGOS DE MONSARAZ</t>
  </si>
  <si>
    <t xml:space="preserve">RESENDE</t>
  </si>
  <si>
    <t xml:space="preserve">RIBEIRA DE PENA</t>
  </si>
  <si>
    <t xml:space="preserve">RIO MAIOR</t>
  </si>
  <si>
    <t xml:space="preserve">SABROSA</t>
  </si>
  <si>
    <t xml:space="preserve">SABUGAL</t>
  </si>
  <si>
    <t xml:space="preserve">SALVATERRA DE MAGOS</t>
  </si>
  <si>
    <t xml:space="preserve">SANTA COMBA DÃO</t>
  </si>
  <si>
    <t xml:space="preserve">SANTA MARIA DA FEIRA</t>
  </si>
  <si>
    <t xml:space="preserve">SANTA MARTA DE PENAGUIÃO</t>
  </si>
  <si>
    <t xml:space="preserve">SANTARÉM</t>
  </si>
  <si>
    <t xml:space="preserve">SANTIAGO DO CACÉM</t>
  </si>
  <si>
    <t xml:space="preserve">SANTO TIRSO</t>
  </si>
  <si>
    <t xml:space="preserve">SÃO BRÁS DE ALPORTEL</t>
  </si>
  <si>
    <t xml:space="preserve">SÃO JOÃO DA MADEIRA</t>
  </si>
  <si>
    <t xml:space="preserve">SÃO JOÃO DA PESQUEIRA</t>
  </si>
  <si>
    <t xml:space="preserve">SÃO PEDRO DO SUL</t>
  </si>
  <si>
    <t xml:space="preserve">SARDOAL</t>
  </si>
  <si>
    <t xml:space="preserve">SÁTÃO</t>
  </si>
  <si>
    <t xml:space="preserve">SEIA</t>
  </si>
  <si>
    <t xml:space="preserve">SEIXAL</t>
  </si>
  <si>
    <t xml:space="preserve">SERNANCELHE</t>
  </si>
  <si>
    <t xml:space="preserve">SERPA</t>
  </si>
  <si>
    <t xml:space="preserve">SERTÃ</t>
  </si>
  <si>
    <t xml:space="preserve">SESIMBRA</t>
  </si>
  <si>
    <t xml:space="preserve">SETÚBAL</t>
  </si>
  <si>
    <t xml:space="preserve">SEVER DO VOUGA</t>
  </si>
  <si>
    <t xml:space="preserve">SILVES</t>
  </si>
  <si>
    <t xml:space="preserve">SINES</t>
  </si>
  <si>
    <t xml:space="preserve">SINTRA</t>
  </si>
  <si>
    <t xml:space="preserve">SOBRAL DE MONTE AGRAÇO</t>
  </si>
  <si>
    <t xml:space="preserve">SOURE</t>
  </si>
  <si>
    <t xml:space="preserve">SOUSEL</t>
  </si>
  <si>
    <t xml:space="preserve">TÁBUA</t>
  </si>
  <si>
    <t xml:space="preserve">TABUAÇO</t>
  </si>
  <si>
    <t xml:space="preserve">TAROUCA</t>
  </si>
  <si>
    <t xml:space="preserve">TAVIRA</t>
  </si>
  <si>
    <t xml:space="preserve">TERRAS DE BOURO</t>
  </si>
  <si>
    <t xml:space="preserve">TOMAR</t>
  </si>
  <si>
    <t xml:space="preserve">TONDELA</t>
  </si>
  <si>
    <t xml:space="preserve">TORRE DE MONCORVO</t>
  </si>
  <si>
    <t xml:space="preserve">TORRES NOVAS</t>
  </si>
  <si>
    <t xml:space="preserve">TORRES VEDRAS</t>
  </si>
  <si>
    <t xml:space="preserve">TRANCOSO</t>
  </si>
  <si>
    <t xml:space="preserve">TROFA</t>
  </si>
  <si>
    <t xml:space="preserve">VAGOS</t>
  </si>
  <si>
    <t xml:space="preserve">VALE DE CAMBRA</t>
  </si>
  <si>
    <t xml:space="preserve">VALENÇA</t>
  </si>
  <si>
    <t xml:space="preserve">VALONGO</t>
  </si>
  <si>
    <t xml:space="preserve">VALPAÇOS</t>
  </si>
  <si>
    <t xml:space="preserve">VENDAS NOVAS</t>
  </si>
  <si>
    <t xml:space="preserve">VIANA DO ALENTEJO</t>
  </si>
  <si>
    <t xml:space="preserve">VIANA DO CASTELO</t>
  </si>
  <si>
    <t xml:space="preserve">VIDIGUEIRA</t>
  </si>
  <si>
    <t xml:space="preserve">VIEIRA DO MINHO</t>
  </si>
  <si>
    <t xml:space="preserve">VILA DE REI</t>
  </si>
  <si>
    <t xml:space="preserve">VILA DO BISPO</t>
  </si>
  <si>
    <t xml:space="preserve">VILA DO CONDE</t>
  </si>
  <si>
    <t xml:space="preserve">VILA FLOR</t>
  </si>
  <si>
    <t xml:space="preserve">VILA FRANCA DE XIRA</t>
  </si>
  <si>
    <t xml:space="preserve">VILA NOVA DA BARQUINHA</t>
  </si>
  <si>
    <t xml:space="preserve">VILA NOVA DE CERVEIRA</t>
  </si>
  <si>
    <t xml:space="preserve">VILA NOVA DE FAMALICÃO</t>
  </si>
  <si>
    <t xml:space="preserve">VILA NOVA DE FOZ CÔA</t>
  </si>
  <si>
    <t xml:space="preserve">VILA NOVA DE GAIA</t>
  </si>
  <si>
    <t xml:space="preserve">VILA NOVA DE PAIVA</t>
  </si>
  <si>
    <t xml:space="preserve">VILA NOVA DE POIARES</t>
  </si>
  <si>
    <t xml:space="preserve">VILA POUCA DE AGUIAR</t>
  </si>
  <si>
    <t xml:space="preserve">VILA REAL</t>
  </si>
  <si>
    <t xml:space="preserve">VILA REAL DE SANTO ANTÓNIO</t>
  </si>
  <si>
    <t xml:space="preserve">VILA VELHA DE RÓDÃO</t>
  </si>
  <si>
    <t xml:space="preserve">VILA VERDE</t>
  </si>
  <si>
    <t xml:space="preserve">VILA VIÇOSA</t>
  </si>
  <si>
    <t xml:space="preserve">VIMIOSO</t>
  </si>
  <si>
    <t xml:space="preserve">VINHAIS</t>
  </si>
  <si>
    <t xml:space="preserve">VISEU</t>
  </si>
  <si>
    <t xml:space="preserve">VIZELA</t>
  </si>
  <si>
    <t xml:space="preserve">VOUZELA</t>
  </si>
  <si>
    <t xml:space="preserve">Caracterização do(s) Núcleo(s) de Produção de Bovinos (NPB)</t>
  </si>
  <si>
    <t xml:space="preserve">Identificação</t>
  </si>
  <si>
    <t xml:space="preserve">Nº Processo</t>
  </si>
  <si>
    <t xml:space="preserve">PGEP nº</t>
  </si>
  <si>
    <t xml:space="preserve">Nome da exploração : </t>
  </si>
  <si>
    <t xml:space="preserve">Número de Registo da exploração – NRE:</t>
  </si>
  <si>
    <t xml:space="preserve">Marca de Exploração</t>
  </si>
  <si>
    <t xml:space="preserve">Capacidade do NP</t>
  </si>
  <si>
    <t xml:space="preserve">Caracterização das instalações pecuárias</t>
  </si>
  <si>
    <t xml:space="preserve">Área útil coberta (AUC)</t>
  </si>
  <si>
    <t xml:space="preserve">m2</t>
  </si>
  <si>
    <t xml:space="preserve">Área exteriores permeáveis (AEP)</t>
  </si>
  <si>
    <t xml:space="preserve">Àrea de implantação das instalações (exterior)</t>
  </si>
  <si>
    <t xml:space="preserve"> m2</t>
  </si>
  <si>
    <t xml:space="preserve">Total de área util de alojamento (m2)</t>
  </si>
  <si>
    <t xml:space="preserve"> Instalações bovinos de leite </t>
  </si>
  <si>
    <t xml:space="preserve">Tipo / Capacidade sala ordenha</t>
  </si>
  <si>
    <t xml:space="preserve">Tipo - (Tabela)</t>
  </si>
  <si>
    <t xml:space="preserve">Capacidade (Tabela)</t>
  </si>
  <si>
    <t xml:space="preserve">Matérias de Cama</t>
  </si>
  <si>
    <t xml:space="preserve">Pastoreio</t>
  </si>
  <si>
    <t xml:space="preserve">Parque exterior</t>
  </si>
  <si>
    <t xml:space="preserve">Produção prevista de efluentes pecuários</t>
  </si>
  <si>
    <t xml:space="preserve">estrume p/ capacidade de ret</t>
  </si>
  <si>
    <t xml:space="preserve">Animais</t>
  </si>
  <si>
    <t xml:space="preserve">CN</t>
  </si>
  <si>
    <t xml:space="preserve">Nº.CN</t>
  </si>
  <si>
    <t xml:space="preserve">Tipo Prod</t>
  </si>
  <si>
    <t xml:space="preserve">Kg/ Ani./mês</t>
  </si>
  <si>
    <t xml:space="preserve">Mês/ano</t>
  </si>
  <si>
    <t xml:space="preserve">Horas / dia</t>
  </si>
  <si>
    <t xml:space="preserve">ddesc</t>
  </si>
  <si>
    <t xml:space="preserve">Mês/
ano</t>
  </si>
  <si>
    <t xml:space="preserve">efl parq</t>
  </si>
  <si>
    <t xml:space="preserve">estrume</t>
  </si>
  <si>
    <t xml:space="preserve">chorume</t>
  </si>
  <si>
    <t xml:space="preserve">Estrume</t>
  </si>
  <si>
    <t xml:space="preserve">Chorume</t>
  </si>
  <si>
    <t xml:space="preserve">cho past</t>
  </si>
  <si>
    <t xml:space="preserve">N.dsp
(Kg)</t>
  </si>
  <si>
    <t xml:space="preserve">P2O5
(Kg)  </t>
  </si>
  <si>
    <t xml:space="preserve">K2O
(Kg)  </t>
  </si>
  <si>
    <t xml:space="preserve">verificação quando só há estrume</t>
  </si>
  <si>
    <t xml:space="preserve">verif.ndisp estrume</t>
  </si>
  <si>
    <t xml:space="preserve">verif.ndisp chorume</t>
  </si>
  <si>
    <t xml:space="preserve">com dedução dos NPK do chorume no pastoreio</t>
  </si>
  <si>
    <t xml:space="preserve">est parque</t>
  </si>
  <si>
    <t xml:space="preserve">cho parque</t>
  </si>
  <si>
    <t xml:space="preserve">%</t>
  </si>
  <si>
    <t xml:space="preserve">(ton)</t>
  </si>
  <si>
    <t xml:space="preserve">Ndisp (Kg/t)</t>
  </si>
  <si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Ndisp (kg/m3)</t>
  </si>
  <si>
    <t xml:space="preserve">NE</t>
  </si>
  <si>
    <t xml:space="preserve">NC</t>
  </si>
  <si>
    <t xml:space="preserve">PE</t>
  </si>
  <si>
    <t xml:space="preserve">PC</t>
  </si>
  <si>
    <t xml:space="preserve">KE</t>
  </si>
  <si>
    <t xml:space="preserve">KC</t>
  </si>
  <si>
    <t xml:space="preserve">Total</t>
  </si>
  <si>
    <t xml:space="preserve">Efl. Pecuários anual --&gt;</t>
  </si>
  <si>
    <t xml:space="preserve">Outros produtos  ou matérias incorporados ou que alteram os efluentes pecuários </t>
  </si>
  <si>
    <t xml:space="preserve">Área de exteriores impermeabilizadas (AEI)</t>
  </si>
  <si>
    <t xml:space="preserve">Tipo/ Origem</t>
  </si>
  <si>
    <t xml:space="preserve">Estrumes (T)</t>
  </si>
  <si>
    <t xml:space="preserve">Chorumes (m3)</t>
  </si>
  <si>
    <t xml:space="preserve">Aguas Pluviais n/ separadas</t>
  </si>
  <si>
    <t xml:space="preserve">*********</t>
  </si>
  <si>
    <t xml:space="preserve">Total Material Cama utilizado (ton)</t>
  </si>
  <si>
    <t xml:space="preserve">Sólidos provenientes da separação de chorume </t>
  </si>
  <si>
    <t xml:space="preserve">◄</t>
  </si>
  <si>
    <t xml:space="preserve"> % de solidos considerada</t>
  </si>
  <si>
    <t xml:space="preserve">Aguas de Lavagem e escorrências</t>
  </si>
  <si>
    <r>
      <rPr>
        <sz val="8"/>
        <rFont val="Arial"/>
        <family val="2"/>
      </rPr>
      <t xml:space="preserve"> </t>
    </r>
    <r>
      <rPr>
        <sz val="12"/>
        <rFont val="Arial"/>
        <family val="2"/>
      </rPr>
      <t xml:space="preserve">◄</t>
    </r>
    <r>
      <rPr>
        <sz val="8"/>
        <rFont val="Arial"/>
        <family val="2"/>
      </rPr>
      <t xml:space="preserve">   No caso de uma exploração de leite deverá indicar o volume de aguas de lavagem da ordenha, parque de espera, etc</t>
    </r>
  </si>
  <si>
    <t xml:space="preserve">Resumo </t>
  </si>
  <si>
    <t xml:space="preserve">Total Anual</t>
  </si>
  <si>
    <t xml:space="preserve">Produção Média Mensal</t>
  </si>
  <si>
    <t xml:space="preserve">Efluentes retidos no pastoreio ( -)</t>
  </si>
  <si>
    <t xml:space="preserve">Efluentes retidos parque exterior</t>
  </si>
  <si>
    <t xml:space="preserve">Total anual para calculo da capacidade de retenção</t>
  </si>
  <si>
    <t xml:space="preserve">Produção média mensal a reter</t>
  </si>
  <si>
    <t xml:space="preserve">Nº de meses de retenção </t>
  </si>
  <si>
    <r>
      <rPr>
        <b val="true"/>
        <sz val="8"/>
        <color rgb="FFFFFFFF"/>
        <rFont val="Arial"/>
        <family val="2"/>
      </rPr>
      <t xml:space="preserve">Cap. mínima de retenção (m</t>
    </r>
    <r>
      <rPr>
        <b val="true"/>
        <vertAlign val="superscript"/>
        <sz val="8"/>
        <color rgb="FFFFFFFF"/>
        <rFont val="Arial"/>
        <family val="2"/>
      </rPr>
      <t xml:space="preserve">3</t>
    </r>
    <r>
      <rPr>
        <b val="true"/>
        <sz val="8"/>
        <color rgb="FFFFFFFF"/>
        <rFont val="Arial"/>
        <family val="2"/>
      </rPr>
      <t xml:space="preserve">)</t>
    </r>
  </si>
  <si>
    <t xml:space="preserve">No entanto tem de ser salvaguardado que os efluentes "retidos" na pastagem tem de ser contabilizados nas aplicações futuras</t>
  </si>
  <si>
    <t xml:space="preserve">Parcelas da UP, afectas ao Núcleo de Produção</t>
  </si>
  <si>
    <t xml:space="preserve">NO</t>
  </si>
  <si>
    <t xml:space="preserve">Nº de parcelário</t>
  </si>
  <si>
    <t xml:space="preserve">Área ( ha)</t>
  </si>
  <si>
    <t xml:space="preserve">Tipo Uso</t>
  </si>
  <si>
    <t xml:space="preserve">….</t>
  </si>
  <si>
    <t xml:space="preserve">est</t>
  </si>
  <si>
    <t xml:space="preserve">chor</t>
  </si>
  <si>
    <t xml:space="preserve">Ndme</t>
  </si>
  <si>
    <t xml:space="preserve">NdMe</t>
  </si>
  <si>
    <t xml:space="preserve">Nde</t>
  </si>
  <si>
    <t xml:space="preserve">Ndmc</t>
  </si>
  <si>
    <t xml:space="preserve">NdMc</t>
  </si>
  <si>
    <t xml:space="preserve">Ndc</t>
  </si>
  <si>
    <t xml:space="preserve">Pe</t>
  </si>
  <si>
    <t xml:space="preserve">Pc</t>
  </si>
  <si>
    <t xml:space="preserve">Bovino &lt; 6 meses</t>
  </si>
  <si>
    <t xml:space="preserve">Estab Permanente com grelha</t>
  </si>
  <si>
    <t xml:space="preserve">Bovino 6 a 24 meses</t>
  </si>
  <si>
    <t xml:space="preserve">Estab.permanente com dreno de chorume ou plataforma para estrume</t>
  </si>
  <si>
    <t xml:space="preserve">Touro</t>
  </si>
  <si>
    <t xml:space="preserve">Estab.semi-permanente camas profundas - área de manjedoura em cimento</t>
  </si>
  <si>
    <t xml:space="preserve">Vaca aleitante - raças ligeiras </t>
  </si>
  <si>
    <t xml:space="preserve">Estab.semi-permanente camas profundas - engorda</t>
  </si>
  <si>
    <t xml:space="preserve">Vaca aleitante &gt; 500 Kg</t>
  </si>
  <si>
    <t xml:space="preserve">Estab.semi-permanente camas profundas - leite</t>
  </si>
  <si>
    <t xml:space="preserve">Vaca leiteira &lt; 7000 kg leite</t>
  </si>
  <si>
    <t xml:space="preserve">Estab.semi-permanente pesebres ou pavim. em grelhas - engorda</t>
  </si>
  <si>
    <t xml:space="preserve">Vaca Leiteira &gt; 600 Kg</t>
  </si>
  <si>
    <t xml:space="preserve">Estab.semi-permanente pesebres ou pavim. em grelhas - leite</t>
  </si>
  <si>
    <t xml:space="preserve">Vaca Leiteira &gt; 7000 Kg leite</t>
  </si>
  <si>
    <t xml:space="preserve">CBPA 2009</t>
  </si>
  <si>
    <t xml:space="preserve"> /anima/luga/ano</t>
  </si>
  <si>
    <t xml:space="preserve">Kg/ton estrume ou Kg/m3 de chorume</t>
  </si>
  <si>
    <t xml:space="preserve">bovino até aos 6 meses (após desmame)</t>
  </si>
  <si>
    <t xml:space="preserve">bovino de engorda intensiva</t>
  </si>
  <si>
    <t xml:space="preserve">bovinos de 6 a 24 meses (novilhos/as - recria p/ reprodução ou abate)</t>
  </si>
  <si>
    <t xml:space="preserve">búfalo adulto, machOs e fêmeas &gt;24 meses</t>
  </si>
  <si>
    <t xml:space="preserve">crias de bufalos até aos 6 meses</t>
  </si>
  <si>
    <t xml:space="preserve">crias de bufalos dos 6 aos 24 meses</t>
  </si>
  <si>
    <t xml:space="preserve">vaca aleitante - raças ligeiras (+ 24 meses e menos 500 Kg p.v.</t>
  </si>
  <si>
    <t xml:space="preserve">vaca aleitante ou touro ou vaca leiteira &lt;7000 Kg leite/ano</t>
  </si>
  <si>
    <t xml:space="preserve">vaca leiteira + 600 Kg ou &gt; 7000 Kg leite/ano</t>
  </si>
  <si>
    <t xml:space="preserve">vitelo aleitamento artificial (&lt;3 meses)</t>
  </si>
  <si>
    <t xml:space="preserve">vitelo de engorda (até 350 Kg pv/até 1 ano, para abate)</t>
  </si>
  <si>
    <t xml:space="preserve"> /CN</t>
  </si>
  <si>
    <t xml:space="preserve">vaca leiteira</t>
  </si>
  <si>
    <t xml:space="preserve">vacas aleitantes</t>
  </si>
  <si>
    <t xml:space="preserve">bovinos de recria (6 a 24 meses)</t>
  </si>
  <si>
    <t xml:space="preserve">vitelo de recria (&lt;6 meses)</t>
  </si>
  <si>
    <t xml:space="preserve">vitelo aleitamento (&lt;3 meses)</t>
  </si>
  <si>
    <t xml:space="preserve">Caracterização do(s) Núcleo(s) de Produção de Suínos (NPS)</t>
  </si>
  <si>
    <t xml:space="preserve">cho parq</t>
  </si>
  <si>
    <t xml:space="preserve">▼</t>
  </si>
  <si>
    <t xml:space="preserve">N intevalo ch</t>
  </si>
  <si>
    <t xml:space="preserve">N intevalo est</t>
  </si>
  <si>
    <r>
      <rPr>
        <sz val="8"/>
        <rFont val="Arial"/>
        <family val="2"/>
      </rPr>
      <t xml:space="preserve"> </t>
    </r>
    <r>
      <rPr>
        <sz val="12"/>
        <rFont val="Arial"/>
        <family val="2"/>
      </rPr>
      <t xml:space="preserve">◄</t>
    </r>
    <r>
      <rPr>
        <sz val="8"/>
        <rFont val="Arial"/>
        <family val="2"/>
      </rPr>
      <t xml:space="preserve">   </t>
    </r>
  </si>
  <si>
    <t xml:space="preserve">em uso</t>
  </si>
  <si>
    <t xml:space="preserve">por cn</t>
  </si>
  <si>
    <t xml:space="preserve">Bácoro/Leitão desmamado ou 7 Kg a 20 Kg pv</t>
  </si>
  <si>
    <t xml:space="preserve">Estabulação semi-permanente com camas prof e area de alimentação</t>
  </si>
  <si>
    <t xml:space="preserve">Javali (reprodutora com crias até ao desmame)</t>
  </si>
  <si>
    <t xml:space="preserve">considerei igual à porca em produção de leitoes</t>
  </si>
  <si>
    <t xml:space="preserve">Porca -  em ciclo fechado</t>
  </si>
  <si>
    <t xml:space="preserve"> do anexo II revisto 12/05/2009 ajustado a 1,52 cn</t>
  </si>
  <si>
    <t xml:space="preserve">Porca - em produção de leitões</t>
  </si>
  <si>
    <t xml:space="preserve">Porca em produção de leitões</t>
  </si>
  <si>
    <t xml:space="preserve">Porca reprodutora-todas em gest. lact.ou após desmame</t>
  </si>
  <si>
    <t xml:space="preserve">Pavimento em grelha total ou parcial, caixas de repouso ou corredor de dejecção</t>
  </si>
  <si>
    <t xml:space="preserve">Porco acabamento (de 20 Kg a 110 Kg pv)</t>
  </si>
  <si>
    <t xml:space="preserve">Pocilgas c/ camas e corredor de dejecção</t>
  </si>
  <si>
    <t xml:space="preserve">Porco montanheira (suino regime acab. p/abate&gt;90 Kg pv)</t>
  </si>
  <si>
    <t xml:space="preserve">considerei igual ao porco em acabamento</t>
  </si>
  <si>
    <t xml:space="preserve">Varrasco ou javali macho ou porco destinado a reprodutor</t>
  </si>
  <si>
    <t xml:space="preserve">Varrasco em actividade ou porco destinado a reprodutor</t>
  </si>
  <si>
    <t xml:space="preserve">considerei igual à porca reprodutora</t>
  </si>
  <si>
    <t xml:space="preserve">por Ton ou m3</t>
  </si>
  <si>
    <t xml:space="preserve">por animal Ton ou m3</t>
  </si>
  <si>
    <t xml:space="preserve"> do anexo II revisto 12/05/2009 </t>
  </si>
  <si>
    <t xml:space="preserve">anexo II 2009</t>
  </si>
  <si>
    <t xml:space="preserve">Caracterização do(s) Núcleo(s) de Produção de Ovinos e Caprinos (NPOC)</t>
  </si>
  <si>
    <t xml:space="preserve">com dedução dos NPK  de pastoreio</t>
  </si>
  <si>
    <t xml:space="preserve">Borrego/cabrito em aleitamento artificial (até 3 meses)</t>
  </si>
  <si>
    <t xml:space="preserve">Ovino/caprino - jovem reprodutor (após desmame até 12 meses)</t>
  </si>
  <si>
    <t xml:space="preserve">Ovino/caprino adulto - sist.extens.(&gt;12 meses/macho ou fêmea)</t>
  </si>
  <si>
    <t xml:space="preserve">Ovino/caprino adulto em prod.int.de leite)</t>
  </si>
  <si>
    <t xml:space="preserve">calculo capacidade DGADR versão 3</t>
  </si>
  <si>
    <t xml:space="preserve">Prod carne - Ov/cap (c/ 20% subs.+5% machos)</t>
  </si>
  <si>
    <t xml:space="preserve">kg/ton ou m3</t>
  </si>
  <si>
    <t xml:space="preserve">Prod leite - Ov/cap (c/ 25% subs.+5% machos)</t>
  </si>
  <si>
    <t xml:space="preserve">Caracterização do(s) Núcleo(s) de Produção de Aves (NPA)</t>
  </si>
  <si>
    <t xml:space="preserve">Avestruz</t>
  </si>
  <si>
    <t xml:space="preserve">Codorniz</t>
  </si>
  <si>
    <t xml:space="preserve">Faisão (125 animais=CN)</t>
  </si>
  <si>
    <t xml:space="preserve">escrementos</t>
  </si>
  <si>
    <r>
      <rPr>
        <sz val="8"/>
        <rFont val="Arial"/>
        <family val="2"/>
      </rPr>
      <t xml:space="preserve">Excrementos (</t>
    </r>
    <r>
      <rPr>
        <b val="true"/>
        <sz val="8"/>
        <rFont val="Arial"/>
        <family val="2"/>
      </rPr>
      <t xml:space="preserve"> apenas  Galinhas Poedeiras</t>
    </r>
    <r>
      <rPr>
        <sz val="8"/>
        <rFont val="Arial"/>
        <family val="2"/>
      </rPr>
      <t xml:space="preserve">)</t>
    </r>
  </si>
  <si>
    <t xml:space="preserve">Ndisp (Kg/m3)</t>
  </si>
  <si>
    <t xml:space="preserve">Efluente    ►</t>
  </si>
  <si>
    <t xml:space="preserve">Sólido (t)</t>
  </si>
  <si>
    <t xml:space="preserve">Líquido (m3)</t>
  </si>
  <si>
    <t xml:space="preserve">Frangas recria p/ reprod. e prod.ovos</t>
  </si>
  <si>
    <t xml:space="preserve">Frango de engorda / Pintada</t>
  </si>
  <si>
    <t xml:space="preserve">Galinha Poedeira (após inicio de produção)</t>
  </si>
  <si>
    <t xml:space="preserve">Patos (raças leves / Pato bravo (71 animais=CN)</t>
  </si>
  <si>
    <t xml:space="preserve">Patos (raças pesadas) / Peru fêmea (1ª fase até 8Kg pv)</t>
  </si>
  <si>
    <t xml:space="preserve">Perdiz e Pombo (250 animais=CN)</t>
  </si>
  <si>
    <t xml:space="preserve">Peru macho (!º + 2ª fase) / Ganso</t>
  </si>
  <si>
    <t xml:space="preserve">exc</t>
  </si>
  <si>
    <t xml:space="preserve">Ndmexc</t>
  </si>
  <si>
    <t xml:space="preserve">NdMexc</t>
  </si>
  <si>
    <t xml:space="preserve">Ndexc</t>
  </si>
  <si>
    <t xml:space="preserve">Pexc</t>
  </si>
  <si>
    <t xml:space="preserve">Kexc</t>
  </si>
  <si>
    <t xml:space="preserve">Franga recria p/ reprod. e prod.ovos</t>
  </si>
  <si>
    <t xml:space="preserve">Frango de carne / Pintada</t>
  </si>
  <si>
    <t xml:space="preserve">Frango de carne int. superior a 28 dias</t>
  </si>
  <si>
    <t xml:space="preserve">Calculo da capacidade DGADR NI 3_2014</t>
  </si>
  <si>
    <t xml:space="preserve">considerei composição igual aos frangos de engorda</t>
  </si>
  <si>
    <t xml:space="preserve">Frango de carne int.ate 4 semanas (28 dias)</t>
  </si>
  <si>
    <t xml:space="preserve">Frango, peru, pintada,poedeira merc. rural até 14 dias</t>
  </si>
  <si>
    <t xml:space="preserve">Calculo da capacidade DGADR NI 9_2015</t>
  </si>
  <si>
    <t xml:space="preserve">Pato (raças leves / Pato bravo (71 animais=CN)</t>
  </si>
  <si>
    <t xml:space="preserve">Pato (raças pesadas) / Peru fêmea (1ª fase até 8Kg pv)</t>
  </si>
  <si>
    <t xml:space="preserve">Pato e ganso mercado rural até 14 dias</t>
  </si>
  <si>
    <t xml:space="preserve">considerei composição igual aos patos</t>
  </si>
  <si>
    <t xml:space="preserve">Peru macho (1ª + 2ª fase) / Ganso</t>
  </si>
  <si>
    <t xml:space="preserve"> TON OU M3 por animal ou lugar/ano</t>
  </si>
  <si>
    <t xml:space="preserve">considerei composição igual aos perus</t>
  </si>
  <si>
    <t xml:space="preserve">Caracterização do(s) Núcleo(s) de Produção de Equideos (NPE)</t>
  </si>
  <si>
    <t xml:space="preserve">ver como deduzir os nutrientes q ficam na pastagem</t>
  </si>
  <si>
    <t xml:space="preserve">Burro, mula e macho</t>
  </si>
  <si>
    <t xml:space="preserve">Estab.semi-permanente com camas (potro) ou boxes</t>
  </si>
  <si>
    <t xml:space="preserve">Cavalo adulto (+ de 24 meses e ou &gt; 600 Kg)</t>
  </si>
  <si>
    <t xml:space="preserve">Pesebres compridos com camas</t>
  </si>
  <si>
    <t xml:space="preserve">Cavalo de 6 a 24 meses ou &lt; 600 Kg</t>
  </si>
  <si>
    <t xml:space="preserve">Cavalos leves e poneis (&lt;600 Kg pv)</t>
  </si>
  <si>
    <t xml:space="preserve">Cavalo adulto (+ de 24 meses)</t>
  </si>
  <si>
    <t xml:space="preserve">POR Ton</t>
  </si>
  <si>
    <t xml:space="preserve">Caracterização do(s) Núcleo(s) de Produção de Leporideos (NPL)</t>
  </si>
  <si>
    <t xml:space="preserve">(*)  Kg/t</t>
  </si>
  <si>
    <t xml:space="preserve">verifica se só estrume</t>
  </si>
  <si>
    <r>
      <rPr>
        <sz val="8"/>
        <rFont val="Arial"/>
        <family val="2"/>
      </rPr>
      <t xml:space="preserve">Ndisp</t>
    </r>
    <r>
      <rPr>
        <b val="true"/>
        <sz val="8"/>
        <color rgb="FFFF0000"/>
        <rFont val="Arial"/>
        <family val="2"/>
      </rPr>
      <t xml:space="preserve">(*)</t>
    </r>
  </si>
  <si>
    <r>
      <rPr>
        <sz val="8"/>
        <rFont val="Arial"/>
        <family val="2"/>
      </rPr>
      <t xml:space="preserve">P2O5</t>
    </r>
    <r>
      <rPr>
        <b val="true"/>
        <sz val="8"/>
        <color rgb="FFFF0000"/>
        <rFont val="Arial"/>
        <family val="2"/>
      </rPr>
      <t xml:space="preserve">(*)</t>
    </r>
  </si>
  <si>
    <r>
      <rPr>
        <sz val="8"/>
        <rFont val="Arial"/>
        <family val="2"/>
      </rPr>
      <t xml:space="preserve">K2O</t>
    </r>
    <r>
      <rPr>
        <b val="true"/>
        <sz val="8"/>
        <color rgb="FFFF0000"/>
        <rFont val="Arial"/>
        <family val="2"/>
      </rPr>
      <t xml:space="preserve">(*)</t>
    </r>
  </si>
  <si>
    <t xml:space="preserve">(m3)</t>
  </si>
  <si>
    <t xml:space="preserve">búfalo adulto, machas e fêmeas &gt;24 meses</t>
  </si>
  <si>
    <t xml:space="preserve">Coelha / Lebre reprodutora </t>
  </si>
  <si>
    <t xml:space="preserve">Coelho bravo</t>
  </si>
  <si>
    <t xml:space="preserve">Explorações em ciclo fechado (nº fêmeas reprodutoras)</t>
  </si>
  <si>
    <t xml:space="preserve">Recria / Acabamento (coelhos e lebres)</t>
  </si>
  <si>
    <t xml:space="preserve">Caracterização do(s) Núcleo(s) de Produção de Outras Espécies (NPOE)</t>
  </si>
  <si>
    <t xml:space="preserve">Valorização Agricola de Efluentes Pecuários e SPOAT</t>
  </si>
  <si>
    <t xml:space="preserve"> Nº Processo</t>
  </si>
  <si>
    <t xml:space="preserve">PGEP nº </t>
  </si>
  <si>
    <t xml:space="preserve">Efluentes                                                  TOTAIS                                                         Nutrientes</t>
  </si>
  <si>
    <t xml:space="preserve">N</t>
  </si>
  <si>
    <t xml:space="preserve">P</t>
  </si>
  <si>
    <t xml:space="preserve">K</t>
  </si>
  <si>
    <t xml:space="preserve">Produzido</t>
  </si>
  <si>
    <t xml:space="preserve">Aplicado</t>
  </si>
  <si>
    <t xml:space="preserve">Saldo</t>
  </si>
  <si>
    <t xml:space="preserve">Necessidades</t>
  </si>
  <si>
    <t xml:space="preserve">estr</t>
  </si>
  <si>
    <t xml:space="preserve">ton</t>
  </si>
  <si>
    <t xml:space="preserve">N disp</t>
  </si>
  <si>
    <t xml:space="preserve">Kg</t>
  </si>
  <si>
    <t xml:space="preserve">m3</t>
  </si>
  <si>
    <t xml:space="preserve">P2O5</t>
  </si>
  <si>
    <t xml:space="preserve">SPOAT</t>
  </si>
  <si>
    <t xml:space="preserve">Culturas reportadas no Manual de Fertilização das Culturas</t>
  </si>
  <si>
    <t xml:space="preserve">Necessidades das culturas</t>
  </si>
  <si>
    <t xml:space="preserve">Efluente a aplicar </t>
  </si>
  <si>
    <t xml:space="preserve">Cultura</t>
  </si>
  <si>
    <t xml:space="preserve">ZV</t>
  </si>
  <si>
    <t xml:space="preserve">Área prevista (ha)</t>
  </si>
  <si>
    <t xml:space="preserve">Produtivid. Prev. (ton ou Kg)</t>
  </si>
  <si>
    <t xml:space="preserve">Estrume
(ton)</t>
  </si>
  <si>
    <t xml:space="preserve">Chorume
(m3)</t>
  </si>
  <si>
    <t xml:space="preserve">N disp (Kg)</t>
  </si>
  <si>
    <t xml:space="preserve">P2O5 (Kg)</t>
  </si>
  <si>
    <t xml:space="preserve">K2O (Kg)</t>
  </si>
  <si>
    <t xml:space="preserve">UN</t>
  </si>
  <si>
    <t xml:space="preserve">nivel no solo</t>
  </si>
  <si>
    <t xml:space="preserve">COD</t>
  </si>
  <si>
    <t xml:space="preserve">(Ton)</t>
  </si>
  <si>
    <t xml:space="preserve">NecT N</t>
  </si>
  <si>
    <t xml:space="preserve">NecT P</t>
  </si>
  <si>
    <t xml:space="preserve">NecT K</t>
  </si>
  <si>
    <t xml:space="preserve">Quant</t>
  </si>
  <si>
    <t xml:space="preserve">Outras Culturas </t>
  </si>
  <si>
    <t xml:space="preserve">Nesta versão foram retirados os limites de 50% no azoto e 90% no fosforo</t>
  </si>
  <si>
    <t xml:space="preserve">Observações relativas ao Azoto.</t>
  </si>
  <si>
    <t xml:space="preserve">Prod. Esp.</t>
  </si>
  <si>
    <t xml:space="preserve">Azoto Kg/ha (a) </t>
  </si>
  <si>
    <t xml:space="preserve">Fosforo - Nível no solo</t>
  </si>
  <si>
    <t xml:space="preserve">Potássio - Nível no Solo</t>
  </si>
  <si>
    <t xml:space="preserve">kg /há</t>
  </si>
  <si>
    <t xml:space="preserve">5b)</t>
  </si>
  <si>
    <t xml:space="preserve">(a)- A adubação azotada deve ser fracionada, aplicando não mais que 30kg/ha em fundo e restante em uma ou duas coberturas. A quantidade a usar em cobertura e a época da sua aplicação serão estabelecidas a forma como decorrer o tempo. Como norma, a primeir</t>
  </si>
  <si>
    <t xml:space="preserve">Aveia e Centeio</t>
  </si>
  <si>
    <t xml:space="preserve">Abacateiro</t>
  </si>
  <si>
    <t xml:space="preserve">&lt;4</t>
  </si>
  <si>
    <t xml:space="preserve">4 a 10</t>
  </si>
  <si>
    <t xml:space="preserve">10 a 15</t>
  </si>
  <si>
    <t xml:space="preserve">&gt;15</t>
  </si>
  <si>
    <t xml:space="preserve">Abobora</t>
  </si>
  <si>
    <t xml:space="preserve">Abobrinha.courgete</t>
  </si>
  <si>
    <t xml:space="preserve">kg /ha </t>
  </si>
  <si>
    <t xml:space="preserve"> (a) Para  além  do tipo de solo e da fitotecnia usada (variedade, preparação do solo, herbicidas, etc.), as condições climáticas determinam fortemente as produções. Altas doses de azoto só devem ser utilizadas quando e onde realisticamente puderem ser al</t>
  </si>
  <si>
    <t xml:space="preserve">Acelga</t>
  </si>
  <si>
    <t xml:space="preserve">Trigo, Cevada e Triticale</t>
  </si>
  <si>
    <t xml:space="preserve">Actinidia</t>
  </si>
  <si>
    <t xml:space="preserve">10-15</t>
  </si>
  <si>
    <t xml:space="preserve">15-20</t>
  </si>
  <si>
    <t xml:space="preserve">20-25</t>
  </si>
  <si>
    <t xml:space="preserve">25-30</t>
  </si>
  <si>
    <t xml:space="preserve">&gt;30</t>
  </si>
  <si>
    <t xml:space="preserve">Agrião</t>
  </si>
  <si>
    <t xml:space="preserve">Aipo</t>
  </si>
  <si>
    <t xml:space="preserve">Alface</t>
  </si>
  <si>
    <t xml:space="preserve">Alho.Comum</t>
  </si>
  <si>
    <t xml:space="preserve">Ameixeira</t>
  </si>
  <si>
    <t xml:space="preserve">Amendoeira</t>
  </si>
  <si>
    <t xml:space="preserve">Amendoim</t>
  </si>
  <si>
    <t xml:space="preserve">(a) - Aplicar metade a um terço de azoto em fundo e o restante em uma ou duas coberturas,  não utilizar fertilizantes com azoto na forma nítrica.. </t>
  </si>
  <si>
    <t xml:space="preserve">Arroz</t>
  </si>
  <si>
    <t xml:space="preserve">Aveia.centeio.e.triticale.forrageiros</t>
  </si>
  <si>
    <t xml:space="preserve">Aveia.e.Centeio</t>
  </si>
  <si>
    <t xml:space="preserve">Aveia_Ervilhaca.ou.Similares</t>
  </si>
  <si>
    <t xml:space="preserve">Aveleira</t>
  </si>
  <si>
    <t xml:space="preserve">Batata</t>
  </si>
  <si>
    <t xml:space="preserve">Beringela</t>
  </si>
  <si>
    <t xml:space="preserve">Azoto Kg/ha</t>
  </si>
  <si>
    <t xml:space="preserve">Beterraba.de.mesa</t>
  </si>
  <si>
    <t xml:space="preserve">Beterraba.Sacarina</t>
  </si>
  <si>
    <t xml:space="preserve">Girassol</t>
  </si>
  <si>
    <t xml:space="preserve">Cartamo</t>
  </si>
  <si>
    <t xml:space="preserve">Cebola.e.Alho.Francês.ou.Porro</t>
  </si>
  <si>
    <t xml:space="preserve">Cenoura.e.Nabo</t>
  </si>
  <si>
    <t xml:space="preserve">Cerejeira</t>
  </si>
  <si>
    <t xml:space="preserve">Citrinos</t>
  </si>
  <si>
    <t xml:space="preserve">&lt;10</t>
  </si>
  <si>
    <t xml:space="preserve">10 a 20</t>
  </si>
  <si>
    <t xml:space="preserve">20 a 30</t>
  </si>
  <si>
    <t xml:space="preserve">30 a 40</t>
  </si>
  <si>
    <t xml:space="preserve">&gt;40</t>
  </si>
  <si>
    <t xml:space="preserve">Coentro</t>
  </si>
  <si>
    <t xml:space="preserve">Colza</t>
  </si>
  <si>
    <t xml:space="preserve">Azoto Kg/ha (b)</t>
  </si>
  <si>
    <t xml:space="preserve">Couves.de.Cabeça</t>
  </si>
  <si>
    <t xml:space="preserve">6c)</t>
  </si>
  <si>
    <t xml:space="preserve">(b) - Aplicar metade a um terço de azoto em fundo e o restante em uma ou duas coberturas, devendo a primeira ter lugar com o milho joelheiro e a segunda um pouco antes da floração (embandeiramento). </t>
  </si>
  <si>
    <t xml:space="preserve">Couves.de.Folhas</t>
  </si>
  <si>
    <t xml:space="preserve">Milho-Grão 50% N</t>
  </si>
  <si>
    <t xml:space="preserve">Couves.de.Inflorescência</t>
  </si>
  <si>
    <t xml:space="preserve">Damasqueiro</t>
  </si>
  <si>
    <t xml:space="preserve">Ervilha</t>
  </si>
  <si>
    <t xml:space="preserve">Espargo</t>
  </si>
  <si>
    <t xml:space="preserve">Espinafre</t>
  </si>
  <si>
    <t xml:space="preserve">Feijão.Tremoço.Tremocilha.Grão.de.Bico.Fava</t>
  </si>
  <si>
    <t xml:space="preserve">Feijão.Verde</t>
  </si>
  <si>
    <t xml:space="preserve">Figueira</t>
  </si>
  <si>
    <t xml:space="preserve">&lt;2</t>
  </si>
  <si>
    <t xml:space="preserve">2 a 4</t>
  </si>
  <si>
    <t xml:space="preserve">4 a 6</t>
  </si>
  <si>
    <t xml:space="preserve">6 a 10</t>
  </si>
  <si>
    <t xml:space="preserve">&gt;10</t>
  </si>
  <si>
    <t xml:space="preserve">Framboesa.Amora</t>
  </si>
  <si>
    <t xml:space="preserve">8 a 12</t>
  </si>
  <si>
    <t xml:space="preserve">Gingeira</t>
  </si>
  <si>
    <t xml:space="preserve">Milho-Grão
(MANUAL DE FERTILIZAÇÃO)</t>
  </si>
  <si>
    <t xml:space="preserve">Lameiros.Pastagens.de.montanha</t>
  </si>
  <si>
    <t xml:space="preserve">Melancia.Pepino</t>
  </si>
  <si>
    <t xml:space="preserve">Melão</t>
  </si>
  <si>
    <t xml:space="preserve">Milho.Forragem</t>
  </si>
  <si>
    <t xml:space="preserve">Milho.Grão</t>
  </si>
  <si>
    <t xml:space="preserve">Mizuna</t>
  </si>
  <si>
    <t xml:space="preserve">Morangueiro</t>
  </si>
  <si>
    <t xml:space="preserve">Mostarda.vermelha</t>
  </si>
  <si>
    <t xml:space="preserve">Nogueira</t>
  </si>
  <si>
    <t xml:space="preserve">4 a 5</t>
  </si>
  <si>
    <t xml:space="preserve">Olival</t>
  </si>
  <si>
    <t xml:space="preserve">6 a 8</t>
  </si>
  <si>
    <t xml:space="preserve">&gt;8</t>
  </si>
  <si>
    <t xml:space="preserve">Pastagens.de.trevo.subterrâneo.ou.naturais.INSTALAÇÃO</t>
  </si>
  <si>
    <t xml:space="preserve">&lt;3</t>
  </si>
  <si>
    <t xml:space="preserve">3 a 6</t>
  </si>
  <si>
    <t xml:space="preserve">&gt;6</t>
  </si>
  <si>
    <t xml:space="preserve">Pastagens.de.trevo.subterrâneo.ou.naturais.MANUT.ANUAL</t>
  </si>
  <si>
    <t xml:space="preserve">6b)</t>
  </si>
  <si>
    <t xml:space="preserve">(a) - Aplicar metade a um terço de azoto em fundo e o restante em uma ou duas coberturas, devendo a primeira ter lugar com o sorgo joelheiro e a segunda um pouco antes da floração (embandeiramento). </t>
  </si>
  <si>
    <t xml:space="preserve">Pastinaca</t>
  </si>
  <si>
    <t xml:space="preserve">Sorgo-Grão</t>
  </si>
  <si>
    <t xml:space="preserve">Pessegueiro</t>
  </si>
  <si>
    <t xml:space="preserve">Pimento</t>
  </si>
  <si>
    <t xml:space="preserve">Pomoideas</t>
  </si>
  <si>
    <t xml:space="preserve">&lt;20</t>
  </si>
  <si>
    <t xml:space="preserve">&gt;60</t>
  </si>
  <si>
    <t xml:space="preserve">Prados.temporários.sequeiro.duração.variável.integrados.em.rotação</t>
  </si>
  <si>
    <t xml:space="preserve">&lt;5</t>
  </si>
  <si>
    <t xml:space="preserve">5 a 10</t>
  </si>
  <si>
    <t xml:space="preserve">Rabanete</t>
  </si>
  <si>
    <t xml:space="preserve">Rúcula</t>
  </si>
  <si>
    <t xml:space="preserve">Salsa</t>
  </si>
  <si>
    <t xml:space="preserve">Soja</t>
  </si>
  <si>
    <t xml:space="preserve">6d)</t>
  </si>
  <si>
    <t xml:space="preserve">(a) - O excesso de azoto causa maiores problemas ao nível da qualidade que uma pequena deficiência. Usar as doses mais elevadas em solos ligeiros, pobres em matéria orgânica, e as mais baixas em solos de textura mais pessada. Aplicar 30 a 40 kg/ha em fund</t>
  </si>
  <si>
    <t xml:space="preserve">Sorgo.Forragem</t>
  </si>
  <si>
    <t xml:space="preserve">Tabaco "Burley"</t>
  </si>
  <si>
    <t xml:space="preserve">Sorgo.Grão</t>
  </si>
  <si>
    <t xml:space="preserve">Tabaco.Burley</t>
  </si>
  <si>
    <t xml:space="preserve">Tabaco.Virgínia</t>
  </si>
  <si>
    <t xml:space="preserve">Tomate</t>
  </si>
  <si>
    <t xml:space="preserve">Trevo.branco.Festuca.ou.similares.Luzerna.INSTALAÇÃO</t>
  </si>
  <si>
    <t xml:space="preserve">(a) - O azoto deverá ser aplicado de modo fracionado, aplicando em fundo metade a um terço da dose recomendada. A cobertura deverá ser efectuada com adubos nítricos, de preferência na altura da amontoa. Doses excesivas de azoto e aplicaçõees tardias origi</t>
  </si>
  <si>
    <t xml:space="preserve">Trevo.branco.Festuca.ou.similares.Luzerna.MANUT.ANUAL</t>
  </si>
  <si>
    <t xml:space="preserve">Tabaco "Virgínia"</t>
  </si>
  <si>
    <t xml:space="preserve">Trigo.Cevada.Triticale</t>
  </si>
  <si>
    <t xml:space="preserve">Vinha</t>
  </si>
  <si>
    <t xml:space="preserve">15 a 20</t>
  </si>
  <si>
    <t xml:space="preserve">&gt;20</t>
  </si>
  <si>
    <t xml:space="preserve">t/ha MV</t>
  </si>
  <si>
    <t xml:space="preserve">(b) - A adubação azotada deve ser fracionada, aplicando cerca de um terço em fundo e o restante em cobertura, no início do afilhamento. A eficiência do azoto está muito dependenteda forma como decorre o tempo. Invernos chuvosos podem exigir doses mais ele</t>
  </si>
  <si>
    <t xml:space="preserve">Aveia, Centeio e Triticale Forragueiros</t>
  </si>
  <si>
    <t xml:space="preserve">(b) - Para as produções mais baixas aplicar todo o azoto em fundo. Aumentar ou diminuir as doses de acordo com a produção de gramíneas e leguminosas. Nas consociações com vários cortes utilizar pequenas coberturas (cerca de 20kg/ha de azoto), após cada co</t>
  </si>
  <si>
    <t xml:space="preserve">Aveia/Ervilhaca ou Similares</t>
  </si>
  <si>
    <t xml:space="preserve">Azoto Kg/ha (c)</t>
  </si>
  <si>
    <t xml:space="preserve">Potássio - K117Nível no Solo</t>
  </si>
  <si>
    <t xml:space="preserve">Milho-Forragem
50% N</t>
  </si>
  <si>
    <t xml:space="preserve">Milho-Forragem
(MANUAL DE FERTILIZAÇÃO)</t>
  </si>
  <si>
    <t xml:space="preserve">t/ha MS</t>
  </si>
  <si>
    <t xml:space="preserve">(b) - A fertilização azotada deverá ter em conta a natureza do prado, não aplicar azoto no caso de prados estremes de leguminosas ( em especial luzerna).</t>
  </si>
  <si>
    <t xml:space="preserve">INSTALAÇÃO</t>
  </si>
  <si>
    <t xml:space="preserve">Trevo branco/Festuca ou similares;Luzerna</t>
  </si>
  <si>
    <t xml:space="preserve">0-30</t>
  </si>
  <si>
    <t xml:space="preserve">MANUTENÇÃO ANUAL</t>
  </si>
  <si>
    <t xml:space="preserve">(b) - A fertilização azotada deverá ter em conta a composição botánica do prado. Nas sementeiras tardias utilizar asa doses mais elevadas. - Na manutenção anual, a recomendação sem azoto é para prados equilibrados de gramíneas e leguminosas. Usar azoto no</t>
  </si>
  <si>
    <t xml:space="preserve">INSTALAÇÃO (Prados e pastagens naturais)</t>
  </si>
  <si>
    <t xml:space="preserve">Pastagens de trevo subterrâneo/ naturais</t>
  </si>
  <si>
    <t xml:space="preserve">0 a 80</t>
  </si>
  <si>
    <t xml:space="preserve">Potássio - K150Nível no Solo</t>
  </si>
  <si>
    <t xml:space="preserve">(b) - As adubações de cobertura só se justificam, geralmente, na cultura de regadio. Nestes casos  fracionar o azoto de modo a aplicar 30a 50kg/ha após cada corte. </t>
  </si>
  <si>
    <t xml:space="preserve">Sorgo-Forragem</t>
  </si>
  <si>
    <t xml:space="preserve">t/ha </t>
  </si>
  <si>
    <t xml:space="preserve">(b) - A dose total de azoto a aplicar depende da variedade e da época do ano. Aplicar as doses mais elevadas nas variedades mais produtivas Aplicar metade a um terço de azoto em fundo e o restante em cobertura. Não fazer coberturas tardias. Na cultura de </t>
  </si>
  <si>
    <t xml:space="preserve">Alho Comum</t>
  </si>
  <si>
    <t xml:space="preserve">(a) - A cultura beneficia com a aplicação de azoto orgânico em fundo, em especial nos solos com teores baixos de  matéria orgânica. Usar os valores mais elevados em solos pobres em matéria orgânica e em que não haja aplicação de correctivos orgânicos, apl</t>
  </si>
  <si>
    <t xml:space="preserve">40 a 60</t>
  </si>
  <si>
    <t xml:space="preserve">*</t>
  </si>
  <si>
    <t xml:space="preserve">Azoto Kg/ha (a)</t>
  </si>
  <si>
    <t xml:space="preserve">Fosforo - Nível no solo (b)</t>
  </si>
  <si>
    <t xml:space="preserve">Potássio - Nível no Solo (c)</t>
  </si>
  <si>
    <t xml:space="preserve">(a) - O azoto deverá ser aplicado antes da plantação. Em solos de textura ligeira, de boa drenagem interna, uma pequena aplicação em cobertura poderá ser vantajosa, fazendo a cobertura um pouco antes ou no início da formação dos tubérculos. No caso de bat</t>
  </si>
  <si>
    <t xml:space="preserve">(a) - Aplicar o azoto em fundo (cerca de metade a um terço) e o restante em duas ou três coberturas, com intervalos de 30 a 50 dias.</t>
  </si>
  <si>
    <t xml:space="preserve">(a) - Azoto (N)  O excesso de azoto conduz a umabaixamento do teor de açucar e ao aumento de impurezas a nível fabril, diminuindo o rendimento da cultura. O teor de açucar e a qualidade tecnológica da beterraba aumentam se a cultura apresentar ligeira def</t>
  </si>
  <si>
    <t xml:space="preserve">Beterraba Sacarina</t>
  </si>
  <si>
    <t xml:space="preserve">Fosforo - Nível no solo </t>
  </si>
  <si>
    <t xml:space="preserve">Potássio - Nível no Solo </t>
  </si>
  <si>
    <t xml:space="preserve">6(e)</t>
  </si>
  <si>
    <t xml:space="preserve">(c) - Metade a um terço de azoto deverá ser aplicado em fundo e o restante em cobertura. Nas sementeiras ou plantações de Inverno, as coberturas (Fevereiro/Abril) deverão ser mais abundantes em anos chuvosos.</t>
  </si>
  <si>
    <t xml:space="preserve">Cebola e Alho Francês ou Porro</t>
  </si>
  <si>
    <t xml:space="preserve">(a) - A adubação azotada deverá ser fracionada, aplicando metade em fundo e o restante em duas coberturas, quando as plantas tiverem 4 a 5 folhas e no ínicio do engrossamento da raiz. Na cultura de Primavera/Verão poderá ser suficiente uma cobertura.</t>
  </si>
  <si>
    <t xml:space="preserve">Cenoura e Nabo</t>
  </si>
  <si>
    <r>
      <rPr>
        <sz val="9"/>
        <rFont val="Garamond"/>
        <family val="1"/>
      </rPr>
      <t xml:space="preserve">6 </t>
    </r>
    <r>
      <rPr>
        <b val="true"/>
        <sz val="9"/>
        <rFont val="Garamond"/>
        <family val="1"/>
      </rPr>
      <t xml:space="preserve">(d)</t>
    </r>
  </si>
  <si>
    <r>
      <rPr>
        <sz val="9"/>
        <rFont val="Garamond"/>
        <family val="1"/>
      </rPr>
      <t xml:space="preserve">6 </t>
    </r>
    <r>
      <rPr>
        <b val="true"/>
        <sz val="9"/>
        <rFont val="Garamond"/>
        <family val="1"/>
      </rPr>
      <t xml:space="preserve">(e)</t>
    </r>
  </si>
  <si>
    <t xml:space="preserve">(c) - A quantidade total de azoto a aplicar depende do ciclo e tipo ou variedade de planta, do tipo de solo, teor de matéria orgânica, etc.. Aplicar em geral 20 a 40 kg de azoto em fundo e o restante em uma ou duas coberturas,consonate o tipo de planta e </t>
  </si>
  <si>
    <t xml:space="preserve">Couves de Cabeça</t>
  </si>
  <si>
    <r>
      <rPr>
        <sz val="9"/>
        <rFont val="Garamond"/>
        <family val="1"/>
      </rPr>
      <t xml:space="preserve">6</t>
    </r>
    <r>
      <rPr>
        <b val="true"/>
        <sz val="9"/>
        <rFont val="Garamond"/>
        <family val="1"/>
      </rPr>
      <t xml:space="preserve">(d)</t>
    </r>
  </si>
  <si>
    <r>
      <rPr>
        <sz val="9"/>
        <rFont val="Garamond"/>
        <family val="1"/>
      </rPr>
      <t xml:space="preserve">6</t>
    </r>
    <r>
      <rPr>
        <b val="true"/>
        <sz val="9"/>
        <rFont val="Garamond"/>
        <family val="1"/>
      </rPr>
      <t xml:space="preserve">(e)</t>
    </r>
  </si>
  <si>
    <t xml:space="preserve">Couves de Folhas</t>
  </si>
  <si>
    <t xml:space="preserve">Couves de Inflorescência</t>
  </si>
  <si>
    <t xml:space="preserve">(a) - A utilização de doses elevadas de azoto prejudica a sua fixação simbiótica.Não utilizar azoto nos solos ricos em matéria orgânica ou quando a cultura se segue a outras em que tenha havido adubações fortes neste elemento. </t>
  </si>
  <si>
    <r>
      <rPr>
        <sz val="9"/>
        <rFont val="Garamond"/>
        <family val="1"/>
      </rPr>
      <t xml:space="preserve">5</t>
    </r>
    <r>
      <rPr>
        <b val="true"/>
        <sz val="9"/>
        <rFont val="Garamond"/>
        <family val="1"/>
      </rPr>
      <t xml:space="preserve">(b)</t>
    </r>
  </si>
  <si>
    <t xml:space="preserve">Feijão Verde</t>
  </si>
  <si>
    <t xml:space="preserve">(a) - Raramente se justificam quantidades superiores a 20-30 kg/ha de azoto, que deverá ser aplicado de preferência em bandas laterais. Doses elevadas inibem a fixação simbiótica do elemento, provocando grande desenvolvimento vegetativo, sem o consequente</t>
  </si>
  <si>
    <t xml:space="preserve">Feijão, Tremoço, Tremocilha, Grão de Bico, Fava</t>
  </si>
  <si>
    <r>
      <rPr>
        <sz val="8"/>
        <rFont val="Garamond"/>
        <family val="1"/>
      </rPr>
      <t xml:space="preserve">(b) - </t>
    </r>
    <r>
      <rPr>
        <b val="true"/>
        <sz val="8"/>
        <rFont val="Garamond"/>
        <family val="1"/>
      </rPr>
      <t xml:space="preserve">Pepino: </t>
    </r>
    <r>
      <rPr>
        <sz val="8"/>
        <rFont val="Garamond"/>
        <family val="1"/>
      </rPr>
      <t xml:space="preserve">usar metade a um terço de azoto em fundo. Aplicar o restante em uma ou duas coberturas. No caso de produções mais baixas raramentese justificam as coberturas azotadas. - </t>
    </r>
    <r>
      <rPr>
        <b val="true"/>
        <sz val="8"/>
        <rFont val="Garamond"/>
        <family val="1"/>
      </rPr>
      <t xml:space="preserve">Melancia:</t>
    </r>
    <r>
      <rPr>
        <sz val="8"/>
        <rFont val="Garamond"/>
        <family val="1"/>
      </rPr>
      <t xml:space="preserve"> usar 10 a 20% menos de azoto, em especial no caso de culturas</t>
    </r>
  </si>
  <si>
    <t xml:space="preserve">Melancia, Pepino</t>
  </si>
  <si>
    <r>
      <rPr>
        <b val="true"/>
        <sz val="9"/>
        <rFont val="Garamond"/>
        <family val="1"/>
      </rPr>
      <t xml:space="preserve">Fosforo - Nível no solo</t>
    </r>
    <r>
      <rPr>
        <sz val="9"/>
        <rFont val="Garamond"/>
        <family val="1"/>
      </rPr>
      <t xml:space="preserve"> </t>
    </r>
    <r>
      <rPr>
        <b val="true"/>
        <sz val="9"/>
        <rFont val="Garamond"/>
        <family val="1"/>
      </rPr>
      <t xml:space="preserve">(c)</t>
    </r>
  </si>
  <si>
    <t xml:space="preserve">(b) - Aplicar metade a um terço de azoto em fundo. O restante deverá ser aplicado em várias coberturas de acordo com o tipo de rega praticado. No caso de produções mais baixas, raramente se justificam as coberturas azotadas. No caso de cobertura do solo c</t>
  </si>
  <si>
    <t xml:space="preserve">(a) - Nos casos de solo nu aplicar cerca de metade da quantidae total de azoto em fundo . No caso da cobertura do solo com filme plástico aplicar até 40% do azoto, aplicando o restante em várias coberturas, de acordo com o tipo de rega praticado.</t>
  </si>
  <si>
    <t xml:space="preserve">(b) - A Aplicação do azoto deverá ser fracionada, aplicando cerca de metade a um terço em fundo e o restante em uma ou duas cobertutas, a primeira no início da floração e a segunda no início de maturação dos primeiros frutos A eficiência do azoto depende </t>
  </si>
  <si>
    <t xml:space="preserve">PRODUTIVIDADES</t>
  </si>
  <si>
    <t xml:space="preserve">Lameiros.Pastagens de montanha</t>
  </si>
  <si>
    <t xml:space="preserve">t/ha</t>
  </si>
  <si>
    <t xml:space="preserve">Kg/ha</t>
  </si>
  <si>
    <t xml:space="preserve">10</t>
  </si>
  <si>
    <t xml:space="preserve">40</t>
  </si>
  <si>
    <t xml:space="preserve">25</t>
  </si>
  <si>
    <t xml:space="preserve">100</t>
  </si>
  <si>
    <t xml:space="preserve">150</t>
  </si>
  <si>
    <t xml:space="preserve">50</t>
  </si>
  <si>
    <t xml:space="preserve">200</t>
  </si>
  <si>
    <t xml:space="preserve">65</t>
  </si>
  <si>
    <t xml:space="preserve">15</t>
  </si>
  <si>
    <t xml:space="preserve">85</t>
  </si>
  <si>
    <t xml:space="preserve">60</t>
  </si>
  <si>
    <t xml:space="preserve">20</t>
  </si>
  <si>
    <t xml:space="preserve">70</t>
  </si>
  <si>
    <t xml:space="preserve">120</t>
  </si>
  <si>
    <t xml:space="preserve">80</t>
  </si>
  <si>
    <t xml:space="preserve">30</t>
  </si>
  <si>
    <t xml:space="preserve">135</t>
  </si>
  <si>
    <t xml:space="preserve">Abobrinha (courgete)</t>
  </si>
  <si>
    <t xml:space="preserve">Beterraba de mesa</t>
  </si>
  <si>
    <t xml:space="preserve">Espargo </t>
  </si>
  <si>
    <t xml:space="preserve">Framboesa/Amora</t>
  </si>
  <si>
    <t xml:space="preserve">Concelho</t>
  </si>
  <si>
    <t xml:space="preserve">P.Max.Dia </t>
  </si>
  <si>
    <t xml:space="preserve">P.Méd.Ano </t>
  </si>
  <si>
    <t xml:space="preserve">Obs.</t>
  </si>
  <si>
    <t xml:space="preserve">pre chkdgt</t>
  </si>
  <si>
    <t xml:space="preserve">CHKDG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-* #,##0.00\ _€_-;\-* #,##0.00\ _€_-;_-* \-??\ _€_-;_-@_-"/>
    <numFmt numFmtId="167" formatCode="d/m/yyyy;@"/>
    <numFmt numFmtId="168" formatCode="General"/>
    <numFmt numFmtId="169" formatCode="0,000,000"/>
    <numFmt numFmtId="170" formatCode="@"/>
    <numFmt numFmtId="171" formatCode="0"/>
    <numFmt numFmtId="172" formatCode="0.0"/>
    <numFmt numFmtId="173" formatCode="0.00"/>
    <numFmt numFmtId="174" formatCode="_-* #,##0\ _€_-;\-* #,##0\ _€_-;_-* \-??\ _€_-;_-@_-"/>
    <numFmt numFmtId="175" formatCode="#,##0.0"/>
    <numFmt numFmtId="176" formatCode="#,##0"/>
    <numFmt numFmtId="177" formatCode="0.000"/>
    <numFmt numFmtId="178" formatCode="[$-409]d\-mmm"/>
    <numFmt numFmtId="179" formatCode="#,##0&quot; €&quot;;[RED]\-#,##0&quot; €&quot;"/>
    <numFmt numFmtId="180" formatCode="[$-409]mmm\-yy"/>
    <numFmt numFmtId="181" formatCode="[$-409]m/d/yyyy"/>
    <numFmt numFmtId="182" formatCode="#,##0.00_ ;[RED]\-#,##0.00\ 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Garamond"/>
      <family val="1"/>
    </font>
    <font>
      <sz val="12"/>
      <name val="Arial"/>
      <family val="2"/>
    </font>
    <font>
      <sz val="10"/>
      <color rgb="FFFF99CC"/>
      <name val="Arial"/>
      <family val="2"/>
    </font>
    <font>
      <b val="true"/>
      <sz val="12"/>
      <color rgb="FF333333"/>
      <name val="Arial"/>
      <family val="2"/>
    </font>
    <font>
      <sz val="5"/>
      <color rgb="FF333333"/>
      <name val="Arial"/>
      <family val="2"/>
    </font>
    <font>
      <sz val="10"/>
      <color rgb="FF333333"/>
      <name val="Arial Narrow"/>
      <family val="2"/>
    </font>
    <font>
      <sz val="10"/>
      <color rgb="FF333333"/>
      <name val="Arial"/>
      <family val="2"/>
    </font>
    <font>
      <b val="true"/>
      <u val="single"/>
      <sz val="6"/>
      <color rgb="FF0000FF"/>
      <name val="Arial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b val="true"/>
      <sz val="7"/>
      <color rgb="FF333333"/>
      <name val="Arial"/>
      <family val="2"/>
    </font>
    <font>
      <b val="true"/>
      <sz val="8"/>
      <name val="Arial"/>
      <family val="2"/>
    </font>
    <font>
      <b val="true"/>
      <sz val="8"/>
      <color rgb="FF333333"/>
      <name val="Arial"/>
      <family val="2"/>
    </font>
    <font>
      <sz val="8"/>
      <color rgb="FFFF99CC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"/>
      <color rgb="FFFFFFFF"/>
      <name val="Arial"/>
      <family val="2"/>
    </font>
    <font>
      <sz val="8"/>
      <name val="Garamond"/>
      <family val="1"/>
    </font>
    <font>
      <b val="true"/>
      <sz val="7"/>
      <color rgb="FF0000FF"/>
      <name val="Arial"/>
      <family val="2"/>
    </font>
    <font>
      <sz val="7"/>
      <name val="Arial"/>
      <family val="2"/>
    </font>
    <font>
      <b val="true"/>
      <sz val="8"/>
      <color rgb="FFFF99CC"/>
      <name val="Arial"/>
      <family val="2"/>
    </font>
    <font>
      <i val="true"/>
      <sz val="8"/>
      <color rgb="FF333333"/>
      <name val="Arial"/>
      <family val="2"/>
    </font>
    <font>
      <b val="true"/>
      <sz val="8"/>
      <color rgb="FF0000FF"/>
      <name val="Garamond"/>
      <family val="1"/>
    </font>
    <font>
      <b val="true"/>
      <sz val="8"/>
      <color rgb="FF0000FF"/>
      <name val="Arial"/>
      <family val="2"/>
    </font>
    <font>
      <vertAlign val="superscript"/>
      <sz val="8"/>
      <color rgb="FF333333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  <font>
      <sz val="8"/>
      <color rgb="FF0000FF"/>
      <name val="Arial"/>
      <family val="2"/>
    </font>
    <font>
      <sz val="5"/>
      <color rgb="FF808080"/>
      <name val="Arial"/>
      <family val="2"/>
    </font>
    <font>
      <b val="true"/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8"/>
      <color rgb="FF0000FF"/>
      <name val="Garamond"/>
      <family val="1"/>
    </font>
    <font>
      <b val="true"/>
      <sz val="8"/>
      <name val="Garamond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b val="true"/>
      <i val="true"/>
      <u val="single"/>
      <sz val="8"/>
      <color rgb="FF000000"/>
      <name val="Tahoma"/>
      <family val="2"/>
    </font>
    <font>
      <b val="true"/>
      <sz val="14"/>
      <name val="Arial"/>
      <family val="2"/>
    </font>
    <font>
      <sz val="8"/>
      <color rgb="FFFF0000"/>
      <name val="Garamond"/>
      <family val="1"/>
    </font>
    <font>
      <sz val="10"/>
      <name val="Garamond"/>
      <family val="1"/>
    </font>
    <font>
      <sz val="11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sz val="12"/>
      <name val="Arial"/>
      <family val="2"/>
    </font>
    <font>
      <strike val="true"/>
      <sz val="12"/>
      <name val="Arial"/>
      <family val="2"/>
    </font>
    <font>
      <sz val="18"/>
      <color rgb="FFFF0000"/>
      <name val="Arial"/>
      <family val="2"/>
    </font>
    <font>
      <sz val="8"/>
      <color rgb="FFFFFF99"/>
      <name val="Arial"/>
      <family val="2"/>
    </font>
    <font>
      <strike val="true"/>
      <sz val="8"/>
      <name val="Arial"/>
      <family val="2"/>
    </font>
    <font>
      <sz val="14"/>
      <name val="Garamond"/>
      <family val="1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Garamond"/>
      <family val="1"/>
    </font>
    <font>
      <sz val="9"/>
      <name val="Garamond"/>
      <family val="1"/>
    </font>
    <font>
      <b val="true"/>
      <sz val="12"/>
      <color rgb="FFFFFFFF"/>
      <name val="Garamond"/>
      <family val="1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800000"/>
      <name val="Arial"/>
      <family val="2"/>
    </font>
    <font>
      <sz val="5"/>
      <name val="Arial"/>
      <family val="2"/>
    </font>
    <font>
      <sz val="8"/>
      <color rgb="FF000000"/>
      <name val="Tahoma"/>
      <family val="2"/>
    </font>
    <font>
      <b val="true"/>
      <sz val="18"/>
      <color rgb="FFFF0000"/>
      <name val="Arial Black"/>
      <family val="2"/>
    </font>
    <font>
      <sz val="7"/>
      <name val="Garamond"/>
      <family val="1"/>
    </font>
    <font>
      <sz val="8"/>
      <color rgb="FFC0C0C0"/>
      <name val="Arial"/>
      <family val="2"/>
    </font>
    <font>
      <sz val="9"/>
      <color rgb="FFFF0000"/>
      <name val="Garamond"/>
      <family val="1"/>
    </font>
    <font>
      <sz val="9"/>
      <color rgb="FFFF0000"/>
      <name val="Arial"/>
      <family val="2"/>
    </font>
    <font>
      <sz val="12"/>
      <color rgb="FFFF0000"/>
      <name val="Arial"/>
      <family val="2"/>
    </font>
    <font>
      <sz val="12"/>
      <color rgb="FFFF0000"/>
      <name val="Garamond"/>
      <family val="1"/>
    </font>
    <font>
      <sz val="8"/>
      <color rgb="FF000000"/>
      <name val="Tahoma"/>
      <family val="0"/>
      <charset val="1"/>
    </font>
    <font>
      <b val="true"/>
      <sz val="9"/>
      <color rgb="FFFF0000"/>
      <name val="Arial"/>
      <family val="2"/>
    </font>
    <font>
      <b val="true"/>
      <sz val="20"/>
      <color rgb="FFFF0000"/>
      <name val="Arial"/>
      <family val="2"/>
    </font>
    <font>
      <sz val="14"/>
      <color rgb="FFFFFFFF"/>
      <name val="Times New Roman"/>
      <family val="1"/>
    </font>
    <font>
      <b val="true"/>
      <sz val="14"/>
      <name val="Garamond"/>
      <family val="1"/>
    </font>
    <font>
      <b val="true"/>
      <sz val="9"/>
      <name val="Garamond"/>
      <family val="1"/>
    </font>
    <font>
      <b val="true"/>
      <sz val="12"/>
      <name val="Garamond"/>
      <family val="1"/>
    </font>
    <font>
      <sz val="9"/>
      <color rgb="FFFF00FF"/>
      <name val="Garamond"/>
      <family val="1"/>
    </font>
    <font>
      <b val="true"/>
      <sz val="9"/>
      <color rgb="FFFF0000"/>
      <name val="Garamond"/>
      <family val="1"/>
    </font>
    <font>
      <sz val="9"/>
      <color rgb="FF339966"/>
      <name val="Garamond"/>
      <family val="1"/>
    </font>
    <font>
      <b val="true"/>
      <sz val="10"/>
      <name val="Garamond"/>
      <family val="1"/>
    </font>
    <font>
      <b val="true"/>
      <sz val="9"/>
      <color rgb="FF339966"/>
      <name val="Garamond"/>
      <family val="1"/>
    </font>
    <font>
      <b val="true"/>
      <sz val="9"/>
      <color rgb="FFFF9900"/>
      <name val="Garamond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660066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true" applyProtection="true">
      <alignment horizontal="center" vertical="center" textRotation="27" wrapText="true" indent="0" shrinkToFit="true"/>
      <protection locked="true" hidden="false"/>
    </xf>
    <xf numFmtId="164" fontId="16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8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3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3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7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7" borderId="4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0" fillId="0" borderId="4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5" borderId="4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4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5" borderId="4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5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46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0" fillId="0" borderId="44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0" fillId="5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5" borderId="4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5" borderId="4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7" borderId="4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4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7" borderId="2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0" fillId="5" borderId="4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7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7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7" borderId="4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7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2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5" borderId="2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7" borderId="5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7" borderId="5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0" fillId="0" borderId="5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5" borderId="5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5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5" borderId="5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5" borderId="5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5" borderId="2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58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0" fillId="0" borderId="55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0" fillId="5" borderId="2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5" borderId="5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5" borderId="59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7" borderId="2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8" borderId="5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8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5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7" borderId="6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7" borderId="5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7" borderId="6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7" borderId="6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7" borderId="6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7" borderId="6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8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8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7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11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8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9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3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13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4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5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3" fontId="5" fillId="15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15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1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3" fontId="5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7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6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7" fillId="0" borderId="2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8" fillId="0" borderId="2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20" fillId="7" borderId="4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5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7" borderId="2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5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7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8" borderId="5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7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5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0" fillId="5" borderId="7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56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0" fillId="0" borderId="5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0" fillId="5" borderId="7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5" borderId="5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5" borderId="2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3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7" borderId="6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7" borderId="69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1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1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1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1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1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1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1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1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7" borderId="2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7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3" fillId="7" borderId="4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5" borderId="7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3" fillId="7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5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5" borderId="2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7" borderId="2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5" borderId="2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7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5" borderId="2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7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7" borderId="5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9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7" borderId="6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6" fillId="7" borderId="6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6" fillId="7" borderId="6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6" fillId="7" borderId="6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1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1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4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5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5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7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5" borderId="1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7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5" borderId="8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7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8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5" borderId="2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5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7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8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8" borderId="2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7" borderId="5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7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18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18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8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8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7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8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18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18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8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6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7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1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1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6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1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1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6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1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8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18" borderId="8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8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8" borderId="8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18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2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8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9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9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3" fillId="7" borderId="4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7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7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7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7" borderId="5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7" borderId="5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7" borderId="6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7" borderId="6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7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7" borderId="4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7" borderId="4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4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4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7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0" fillId="7" borderId="5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7" borderId="2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7" borderId="5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7" borderId="5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7" borderId="7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7" borderId="9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7" borderId="69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6" fillId="7" borderId="6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0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8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8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8" borderId="8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6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8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5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6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7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7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2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7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7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1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9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9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6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9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9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7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9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9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3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9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4" fillId="0" borderId="9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9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9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6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0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5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9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7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9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9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7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9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2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10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6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7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1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1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2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9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4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2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10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2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2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9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10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3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5" fillId="0" borderId="2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10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1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1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10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4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8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3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0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7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7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7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ormulario GEP 15.06_com calculos_v5.1" xfId="22"/>
    <cellStyle name="Normal_PGEP final" xfId="23"/>
    <cellStyle name="Percentagem 2" xfId="24"/>
    <cellStyle name="Vírgula 2" xfId="25"/>
  </cellStyles>
  <dxfs count="135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99CC"/>
      </font>
      <fill>
        <patternFill>
          <bgColor rgb="FF8000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80"/>
      </font>
      <fill>
        <patternFill>
          <bgColor rgb="FFFF99CC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333333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80"/>
      </font>
      <fill>
        <patternFill>
          <bgColor rgb="FFFF99CC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80"/>
      </font>
      <fill>
        <patternFill>
          <bgColor rgb="FFFF99CC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99CC"/>
      </font>
      <fill>
        <patternFill>
          <bgColor rgb="FF80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333333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99CC"/>
      </font>
      <fill>
        <patternFill>
          <bgColor rgb="FF8000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3333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99CC"/>
      </font>
      <fill>
        <patternFill>
          <bgColor rgb="FF80000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3366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3333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99CC"/>
      </font>
      <fill>
        <patternFill>
          <bgColor rgb="FF80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99CC"/>
      </font>
      <fill>
        <patternFill>
          <bgColor rgb="FF8000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3333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3333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3333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99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BF00BF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99CC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BF00BF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0</xdr:colOff>
      <xdr:row>12</xdr:row>
      <xdr:rowOff>85680</xdr:rowOff>
    </xdr:from>
    <xdr:to>
      <xdr:col>76</xdr:col>
      <xdr:colOff>0</xdr:colOff>
      <xdr:row>19</xdr:row>
      <xdr:rowOff>152640</xdr:rowOff>
    </xdr:to>
    <xdr:sp>
      <xdr:nvSpPr>
        <xdr:cNvPr id="0" name="Line 39"/>
        <xdr:cNvSpPr/>
      </xdr:nvSpPr>
      <xdr:spPr>
        <a:xfrm>
          <a:off x="10477440" y="2257560"/>
          <a:ext cx="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0</xdr:row>
      <xdr:rowOff>114480</xdr:rowOff>
    </xdr:from>
    <xdr:to>
      <xdr:col>25</xdr:col>
      <xdr:colOff>382320</xdr:colOff>
      <xdr:row>10</xdr:row>
      <xdr:rowOff>114480</xdr:rowOff>
    </xdr:to>
    <xdr:sp>
      <xdr:nvSpPr>
        <xdr:cNvPr id="1" name="Line 110"/>
        <xdr:cNvSpPr/>
      </xdr:nvSpPr>
      <xdr:spPr>
        <a:xfrm>
          <a:off x="210600" y="1714680"/>
          <a:ext cx="8651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16</xdr:row>
      <xdr:rowOff>76320</xdr:rowOff>
    </xdr:from>
    <xdr:to>
      <xdr:col>25</xdr:col>
      <xdr:colOff>392760</xdr:colOff>
      <xdr:row>16</xdr:row>
      <xdr:rowOff>76320</xdr:rowOff>
    </xdr:to>
    <xdr:sp>
      <xdr:nvSpPr>
        <xdr:cNvPr id="2" name="Line 111"/>
        <xdr:cNvSpPr/>
      </xdr:nvSpPr>
      <xdr:spPr>
        <a:xfrm>
          <a:off x="240840" y="2886120"/>
          <a:ext cx="8631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644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2" activeCellId="0" sqref="D12: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2" style="0" width="2.84"/>
    <col collapsed="false" customWidth="true" hidden="false" outlineLevel="0" max="6" min="6" style="0" width="2.7"/>
    <col collapsed="false" customWidth="true" hidden="false" outlineLevel="0" max="7" min="7" style="0" width="4.7"/>
    <col collapsed="false" customWidth="true" hidden="false" outlineLevel="0" max="30" min="8" style="0" width="2.84"/>
    <col collapsed="false" customWidth="true" hidden="false" outlineLevel="0" max="31" min="31" style="0" width="3.14"/>
    <col collapsed="false" customWidth="true" hidden="false" outlineLevel="0" max="32" min="32" style="0" width="2.84"/>
    <col collapsed="false" customWidth="true" hidden="false" outlineLevel="0" max="33" min="33" style="1" width="2.84"/>
    <col collapsed="false" customWidth="true" hidden="false" outlineLevel="0" max="35" min="34" style="0" width="2.84"/>
    <col collapsed="false" customWidth="true" hidden="true" outlineLevel="0" max="43" min="36" style="0" width="2.84"/>
    <col collapsed="false" customWidth="false" hidden="true" outlineLevel="0" max="44" min="44" style="0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7"/>
      <c r="AF4" s="8"/>
      <c r="AG4" s="8"/>
    </row>
    <row r="5" customFormat="false" ht="3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 t="s">
        <v>4</v>
      </c>
      <c r="W5" s="11"/>
      <c r="X5" s="11"/>
      <c r="Y5" s="12"/>
      <c r="Z5" s="12"/>
      <c r="AA5" s="13"/>
      <c r="AB5" s="13"/>
      <c r="AC5" s="13"/>
      <c r="AD5" s="13"/>
      <c r="AE5" s="13"/>
      <c r="AF5" s="13"/>
      <c r="AG5" s="14"/>
    </row>
    <row r="6" customFormat="false" ht="12.7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  <c r="H6" s="16"/>
      <c r="I6" s="16"/>
      <c r="J6" s="16"/>
      <c r="K6" s="16"/>
      <c r="L6" s="17" t="s">
        <v>6</v>
      </c>
      <c r="M6" s="17"/>
      <c r="N6" s="17"/>
      <c r="O6" s="17"/>
      <c r="P6" s="17"/>
      <c r="Q6" s="17"/>
      <c r="R6" s="18"/>
      <c r="S6" s="17" t="s">
        <v>7</v>
      </c>
      <c r="T6" s="17"/>
      <c r="U6" s="18"/>
      <c r="V6" s="11"/>
      <c r="W6" s="11"/>
      <c r="X6" s="11"/>
      <c r="Y6" s="19"/>
      <c r="Z6" s="19"/>
      <c r="AA6" s="20"/>
      <c r="AB6" s="21"/>
      <c r="AC6" s="21"/>
      <c r="AD6" s="21"/>
      <c r="AE6" s="21"/>
      <c r="AF6" s="21"/>
      <c r="AG6" s="22"/>
    </row>
    <row r="7" customFormat="false" ht="12.75" hidden="false" customHeight="true" outlineLevel="0" collapsed="false">
      <c r="A7" s="15"/>
      <c r="B7" s="23" t="s">
        <v>8</v>
      </c>
      <c r="C7" s="23"/>
      <c r="D7" s="23"/>
      <c r="E7" s="23"/>
      <c r="F7" s="23"/>
      <c r="G7" s="24"/>
      <c r="H7" s="24"/>
      <c r="I7" s="24"/>
      <c r="J7" s="24"/>
      <c r="K7" s="25"/>
      <c r="L7" s="26" t="str">
        <f aca="false">IF(L16="","",L16)</f>
        <v/>
      </c>
      <c r="M7" s="26"/>
      <c r="N7" s="26"/>
      <c r="O7" s="26"/>
      <c r="P7" s="26"/>
      <c r="Q7" s="26"/>
      <c r="R7" s="18"/>
      <c r="S7" s="27"/>
      <c r="T7" s="27"/>
      <c r="U7" s="18"/>
      <c r="V7" s="28" t="s">
        <v>9</v>
      </c>
      <c r="W7" s="28"/>
      <c r="X7" s="28"/>
      <c r="Y7" s="29"/>
      <c r="Z7" s="29"/>
      <c r="AA7" s="30"/>
      <c r="AB7" s="30"/>
      <c r="AC7" s="30"/>
      <c r="AD7" s="30"/>
      <c r="AE7" s="30"/>
      <c r="AF7" s="30"/>
      <c r="AG7" s="30"/>
      <c r="AS7" s="31"/>
    </row>
    <row r="8" customFormat="false" ht="3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28" t="s">
        <v>10</v>
      </c>
      <c r="W8" s="28"/>
      <c r="X8" s="28"/>
      <c r="Y8" s="34"/>
      <c r="Z8" s="34"/>
      <c r="AA8" s="35"/>
      <c r="AB8" s="35"/>
      <c r="AC8" s="35"/>
      <c r="AD8" s="35"/>
      <c r="AE8" s="35"/>
      <c r="AF8" s="35"/>
      <c r="AG8" s="36"/>
    </row>
    <row r="9" customFormat="false" ht="3.7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28"/>
      <c r="W9" s="28"/>
      <c r="X9" s="28"/>
      <c r="Y9" s="34"/>
      <c r="Z9" s="34"/>
      <c r="AA9" s="35"/>
      <c r="AB9" s="35"/>
      <c r="AC9" s="35"/>
      <c r="AD9" s="35"/>
      <c r="AE9" s="35"/>
      <c r="AF9" s="35"/>
      <c r="AG9" s="36"/>
    </row>
    <row r="10" customFormat="false" ht="10.5" hidden="false" customHeight="true" outlineLevel="0" collapsed="false">
      <c r="A10" s="37" t="s">
        <v>11</v>
      </c>
      <c r="B10" s="38"/>
      <c r="C10" s="38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28"/>
      <c r="W10" s="28"/>
      <c r="X10" s="28"/>
      <c r="Y10" s="40"/>
      <c r="Z10" s="40"/>
      <c r="AA10" s="41"/>
      <c r="AB10" s="41"/>
      <c r="AC10" s="41"/>
      <c r="AD10" s="41"/>
      <c r="AE10" s="41"/>
      <c r="AF10" s="41"/>
      <c r="AG10" s="42"/>
      <c r="AH10" s="43"/>
    </row>
    <row r="11" customFormat="false" ht="10.5" hidden="false" customHeight="true" outlineLevel="0" collapsed="false">
      <c r="A11" s="44"/>
      <c r="B11" s="45"/>
      <c r="C11" s="46"/>
      <c r="D11" s="46"/>
      <c r="E11" s="46"/>
      <c r="F11" s="46"/>
      <c r="G11" s="46"/>
      <c r="H11" s="47"/>
      <c r="I11" s="46"/>
      <c r="J11" s="46"/>
      <c r="K11" s="46"/>
      <c r="L11" s="48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9" t="str">
        <f aca="false">IF(Y12="","",IF(ISERROR(Precipitação!Q258),"NIF INVALIDO",Precipitação!Q258))</f>
        <v/>
      </c>
      <c r="AC11" s="49"/>
      <c r="AD11" s="49"/>
      <c r="AE11" s="49"/>
      <c r="AF11" s="49"/>
      <c r="AG11" s="50"/>
      <c r="AH11" s="51"/>
    </row>
    <row r="12" customFormat="false" ht="10.5" hidden="false" customHeight="true" outlineLevel="0" collapsed="false">
      <c r="A12" s="52"/>
      <c r="B12" s="53" t="s">
        <v>12</v>
      </c>
      <c r="C12" s="53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W12" s="53" t="s">
        <v>13</v>
      </c>
      <c r="X12" s="53"/>
      <c r="Y12" s="55"/>
      <c r="Z12" s="55"/>
      <c r="AA12" s="55"/>
      <c r="AB12" s="55"/>
      <c r="AC12" s="55"/>
      <c r="AD12" s="56"/>
      <c r="AE12" s="56"/>
      <c r="AF12" s="56"/>
      <c r="AG12" s="57"/>
      <c r="AH12" s="51"/>
    </row>
    <row r="13" customFormat="false" ht="6" hidden="false" customHeight="true" outlineLevel="0" collapsed="false">
      <c r="A13" s="58"/>
      <c r="B13" s="53"/>
      <c r="C13" s="53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46"/>
      <c r="W13" s="46"/>
      <c r="X13" s="46"/>
      <c r="AD13" s="46"/>
      <c r="AE13" s="46"/>
      <c r="AF13" s="46"/>
      <c r="AG13" s="57"/>
    </row>
    <row r="14" customFormat="false" ht="9.75" hidden="false" customHeight="true" outlineLevel="0" collapsed="false">
      <c r="A14" s="35"/>
      <c r="B14" s="53"/>
      <c r="C14" s="53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W14" s="59" t="s">
        <v>14</v>
      </c>
      <c r="X14" s="59"/>
      <c r="Y14" s="60"/>
      <c r="Z14" s="60"/>
      <c r="AA14" s="60"/>
      <c r="AB14" s="60"/>
      <c r="AC14" s="60"/>
      <c r="AD14" s="35"/>
      <c r="AE14" s="35"/>
      <c r="AF14" s="35"/>
      <c r="AG14" s="61"/>
    </row>
    <row r="15" customFormat="false" ht="11.25" hidden="false" customHeight="true" outlineLevel="0" collapsed="false">
      <c r="A15" s="35"/>
      <c r="T15" s="62"/>
      <c r="U15" s="62"/>
    </row>
    <row r="16" customFormat="false" ht="10.5" hidden="false" customHeight="true" outlineLevel="0" collapsed="false">
      <c r="A16" s="35"/>
      <c r="B16" s="35"/>
      <c r="C16" s="63" t="s">
        <v>15</v>
      </c>
      <c r="D16" s="63"/>
      <c r="E16" s="63"/>
      <c r="F16" s="63"/>
      <c r="G16" s="63"/>
      <c r="H16" s="63"/>
      <c r="I16" s="63"/>
      <c r="J16" s="63"/>
      <c r="K16" s="35"/>
      <c r="L16" s="64"/>
      <c r="M16" s="64"/>
      <c r="N16" s="64"/>
      <c r="O16" s="64"/>
      <c r="P16" s="64"/>
      <c r="S16" s="34" t="s">
        <v>16</v>
      </c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G16" s="57"/>
    </row>
    <row r="17" customFormat="false" ht="8.25" hidden="true" customHeight="true" outlineLevel="0" collapsed="false">
      <c r="A17" s="35"/>
      <c r="B17" s="35"/>
      <c r="C17" s="66"/>
      <c r="D17" s="67" t="s">
        <v>17</v>
      </c>
      <c r="E17" s="68"/>
      <c r="F17" s="69"/>
      <c r="G17" s="69"/>
      <c r="H17" s="70"/>
      <c r="I17" s="46"/>
      <c r="J17" s="46"/>
      <c r="K17" s="71"/>
      <c r="L17" s="72"/>
      <c r="M17" s="72"/>
      <c r="N17" s="73"/>
      <c r="O17" s="46"/>
      <c r="P17" s="46"/>
      <c r="Q17" s="46"/>
      <c r="R17" s="46"/>
      <c r="S17" s="74" t="s">
        <v>18</v>
      </c>
      <c r="T17" s="74"/>
      <c r="U17" s="74"/>
      <c r="V17" s="74"/>
      <c r="W17" s="75"/>
      <c r="X17" s="75"/>
      <c r="Y17" s="75"/>
      <c r="Z17" s="75"/>
      <c r="AA17" s="75"/>
      <c r="AB17" s="75"/>
      <c r="AC17" s="75"/>
      <c r="AD17" s="75"/>
      <c r="AE17" s="75"/>
      <c r="AF17" s="46"/>
      <c r="AG17" s="57"/>
      <c r="AH17" s="76"/>
      <c r="AI17" s="76"/>
      <c r="AJ17" s="76"/>
      <c r="AK17" s="76"/>
    </row>
    <row r="18" customFormat="false" ht="15" hidden="false" customHeight="true" outlineLevel="0" collapsed="false">
      <c r="A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61"/>
    </row>
    <row r="19" customFormat="false" ht="12" hidden="false" customHeight="true" outlineLevel="0" collapsed="false">
      <c r="A19" s="35"/>
      <c r="B19" s="35"/>
      <c r="C19" s="35"/>
      <c r="D19" s="35"/>
      <c r="E19" s="35"/>
      <c r="F19" s="35"/>
      <c r="G19" s="77" t="s">
        <v>19</v>
      </c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8" t="n">
        <f aca="false">IF(V16="",0,VLOOKUP(V16,Precipitação!A2:C279,3))</f>
        <v>0</v>
      </c>
      <c r="V19" s="78"/>
      <c r="W19" s="78"/>
      <c r="X19" s="79"/>
      <c r="Y19" s="80" t="s">
        <v>20</v>
      </c>
      <c r="Z19" s="80"/>
      <c r="AC19" s="81"/>
      <c r="AD19" s="35"/>
      <c r="AE19" s="35"/>
      <c r="AF19" s="35"/>
      <c r="AG19" s="61"/>
    </row>
    <row r="20" customFormat="false" ht="11.25" hidden="false" customHeight="true" outlineLevel="0" collapsed="false">
      <c r="A20" s="35"/>
      <c r="B20" s="35"/>
      <c r="C20" s="35"/>
      <c r="D20" s="35"/>
      <c r="E20" s="35"/>
      <c r="F20" s="35"/>
      <c r="G20" s="77" t="s">
        <v>21</v>
      </c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 t="n">
        <f aca="false">IF(V16="",0,VLOOKUP(V16,Precipitação!A2:C279,2))</f>
        <v>0</v>
      </c>
      <c r="V20" s="78"/>
      <c r="W20" s="78"/>
      <c r="X20" s="82"/>
      <c r="Y20" s="83" t="s">
        <v>22</v>
      </c>
      <c r="Z20" s="84"/>
      <c r="AA20" s="35"/>
      <c r="AB20" s="35"/>
      <c r="AC20" s="35"/>
      <c r="AD20" s="35"/>
      <c r="AE20" s="35"/>
      <c r="AF20" s="35"/>
      <c r="AG20" s="61"/>
    </row>
    <row r="21" customFormat="false" ht="11.25" hidden="false" customHeight="true" outlineLevel="0" collapsed="false">
      <c r="A21" s="35"/>
      <c r="B21" s="35"/>
      <c r="C21" s="35"/>
      <c r="D21" s="35"/>
      <c r="E21" s="35"/>
      <c r="F21" s="35"/>
      <c r="AA21" s="35"/>
      <c r="AB21" s="35"/>
      <c r="AC21" s="35"/>
      <c r="AD21" s="35"/>
      <c r="AE21" s="35"/>
      <c r="AF21" s="35"/>
      <c r="AG21" s="61"/>
    </row>
    <row r="22" customFormat="false" ht="6.75" hidden="false" customHeight="true" outlineLevel="0" collapsed="false">
      <c r="A22" s="85"/>
      <c r="B22" s="85"/>
      <c r="C22" s="85"/>
      <c r="D22" s="85"/>
      <c r="E22" s="85"/>
      <c r="F22" s="85"/>
      <c r="AA22" s="85"/>
      <c r="AB22" s="85"/>
      <c r="AC22" s="85"/>
      <c r="AD22" s="85"/>
      <c r="AE22" s="85"/>
      <c r="AF22" s="85"/>
      <c r="AG22" s="86"/>
    </row>
    <row r="23" customFormat="false" ht="12.75" hidden="true" customHeight="true" outlineLevel="0" collapsed="false">
      <c r="A23" s="87" t="s">
        <v>23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9"/>
      <c r="AH23" s="90"/>
    </row>
    <row r="24" customFormat="false" ht="12" hidden="tru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6"/>
    </row>
    <row r="25" customFormat="false" ht="12.75" hidden="true" customHeight="true" outlineLevel="0" collapsed="false">
      <c r="A25" s="46"/>
      <c r="B25" s="91" t="s">
        <v>24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6"/>
    </row>
    <row r="26" customFormat="false" ht="6.75" hidden="tru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6"/>
    </row>
    <row r="27" customFormat="false" ht="12.75" hidden="true" customHeight="true" outlineLevel="0" collapsed="false">
      <c r="A27" s="46"/>
      <c r="B27" s="85" t="s">
        <v>25</v>
      </c>
      <c r="C27" s="85"/>
      <c r="D27" s="85"/>
      <c r="E27" s="85"/>
      <c r="F27" s="85"/>
      <c r="G27" s="92"/>
      <c r="H27" s="92"/>
      <c r="I27" s="92"/>
      <c r="J27" s="92"/>
      <c r="K27" s="92"/>
      <c r="L27" s="92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91" t="s">
        <v>26</v>
      </c>
      <c r="AA27" s="85"/>
      <c r="AB27" s="85"/>
      <c r="AC27" s="93"/>
      <c r="AD27" s="93"/>
      <c r="AE27" s="93"/>
      <c r="AF27" s="93"/>
      <c r="AG27" s="93"/>
    </row>
    <row r="28" customFormat="false" ht="6.75" hidden="true" customHeight="true" outlineLevel="0" collapsed="false">
      <c r="A28" s="85"/>
      <c r="B28" s="85"/>
      <c r="C28" s="85"/>
      <c r="D28" s="85"/>
      <c r="E28" s="85"/>
      <c r="F28" s="85"/>
      <c r="G28" s="85" t="s">
        <v>27</v>
      </c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6"/>
    </row>
    <row r="29" customFormat="false" ht="12.75" hidden="true" customHeight="true" outlineLevel="0" collapsed="false">
      <c r="A29" s="46"/>
      <c r="B29" s="85" t="s">
        <v>28</v>
      </c>
      <c r="C29" s="85"/>
      <c r="D29" s="85"/>
      <c r="E29" s="85"/>
      <c r="F29" s="85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</row>
    <row r="30" customFormat="false" ht="6.75" hidden="tru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6"/>
    </row>
    <row r="31" customFormat="false" ht="12.75" hidden="true" customHeight="true" outlineLevel="0" collapsed="false">
      <c r="A31" s="46"/>
      <c r="B31" s="85" t="s">
        <v>29</v>
      </c>
      <c r="C31" s="85"/>
      <c r="D31" s="85"/>
      <c r="E31" s="85"/>
      <c r="F31" s="85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customFormat="false" ht="6.75" hidden="tru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6"/>
    </row>
    <row r="33" customFormat="false" ht="12.75" hidden="true" customHeight="true" outlineLevel="0" collapsed="false">
      <c r="A33" s="46"/>
      <c r="B33" s="85" t="s">
        <v>30</v>
      </c>
      <c r="C33" s="85"/>
      <c r="D33" s="85"/>
      <c r="E33" s="85"/>
      <c r="F33" s="85"/>
      <c r="G33" s="92"/>
      <c r="H33" s="92"/>
      <c r="I33" s="92"/>
      <c r="J33" s="95" t="s">
        <v>31</v>
      </c>
      <c r="K33" s="92"/>
      <c r="L33" s="92"/>
      <c r="M33" s="92"/>
      <c r="N33" s="85"/>
      <c r="O33" s="91" t="s">
        <v>32</v>
      </c>
      <c r="P33" s="91"/>
      <c r="Q33" s="85"/>
      <c r="R33" s="85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</row>
    <row r="34" customFormat="false" ht="6.75" hidden="tru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6"/>
    </row>
    <row r="35" customFormat="false" ht="12.75" hidden="true" customHeight="true" outlineLevel="0" collapsed="false">
      <c r="A35" s="46"/>
      <c r="B35" s="85" t="s">
        <v>33</v>
      </c>
      <c r="C35" s="85"/>
      <c r="D35" s="85"/>
      <c r="E35" s="85"/>
      <c r="F35" s="85"/>
      <c r="G35" s="92"/>
      <c r="H35" s="92"/>
      <c r="I35" s="92"/>
      <c r="J35" s="92"/>
      <c r="K35" s="92"/>
      <c r="L35" s="92"/>
      <c r="M35" s="85"/>
      <c r="N35" s="85"/>
      <c r="O35" s="91" t="s">
        <v>34</v>
      </c>
      <c r="P35" s="85"/>
      <c r="Q35" s="92"/>
      <c r="R35" s="92"/>
      <c r="S35" s="92"/>
      <c r="T35" s="92"/>
      <c r="U35" s="92"/>
      <c r="V35" s="92"/>
      <c r="W35" s="85"/>
      <c r="X35" s="85"/>
      <c r="Y35" s="91" t="s">
        <v>35</v>
      </c>
      <c r="Z35" s="85"/>
      <c r="AA35" s="85"/>
      <c r="AB35" s="85"/>
      <c r="AC35" s="93"/>
      <c r="AD35" s="93"/>
      <c r="AE35" s="93"/>
      <c r="AF35" s="93"/>
      <c r="AG35" s="93"/>
    </row>
    <row r="36" customFormat="false" ht="6.75" hidden="tru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6"/>
    </row>
    <row r="37" customFormat="false" ht="12.75" hidden="true" customHeight="true" outlineLevel="0" collapsed="false">
      <c r="A37" s="46"/>
      <c r="B37" s="85" t="s">
        <v>36</v>
      </c>
      <c r="C37" s="85"/>
      <c r="D37" s="85"/>
      <c r="E37" s="85"/>
      <c r="F37" s="85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</row>
    <row r="38" customFormat="false" ht="6.75" hidden="tru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6"/>
    </row>
    <row r="39" customFormat="false" ht="12.75" hidden="true" customHeight="true" outlineLevel="0" collapsed="false">
      <c r="A39" s="46"/>
      <c r="B39" s="85" t="s">
        <v>37</v>
      </c>
      <c r="C39" s="85"/>
      <c r="D39" s="85"/>
      <c r="E39" s="85"/>
      <c r="F39" s="85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</row>
    <row r="40" customFormat="false" ht="12.75" hidden="tru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6"/>
    </row>
    <row r="41" customFormat="false" ht="12.75" hidden="true" customHeight="true" outlineLevel="0" collapsed="false">
      <c r="A41" s="91" t="s">
        <v>38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6"/>
    </row>
    <row r="42" customFormat="false" ht="12" hidden="tru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6"/>
    </row>
    <row r="43" customFormat="false" ht="12.75" hidden="true" customHeight="true" outlineLevel="0" collapsed="false">
      <c r="A43" s="46"/>
      <c r="B43" s="85" t="s">
        <v>25</v>
      </c>
      <c r="C43" s="85"/>
      <c r="D43" s="85"/>
      <c r="E43" s="85"/>
      <c r="F43" s="85"/>
      <c r="G43" s="92"/>
      <c r="H43" s="92"/>
      <c r="I43" s="92"/>
      <c r="J43" s="92"/>
      <c r="K43" s="92"/>
      <c r="L43" s="92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91" t="s">
        <v>26</v>
      </c>
      <c r="AA43" s="85"/>
      <c r="AB43" s="85"/>
      <c r="AC43" s="93"/>
      <c r="AD43" s="93"/>
      <c r="AE43" s="93"/>
      <c r="AF43" s="93"/>
      <c r="AG43" s="93"/>
    </row>
    <row r="44" customFormat="false" ht="6.75" hidden="true" customHeight="true" outlineLevel="0" collapsed="false">
      <c r="A44" s="85"/>
      <c r="B44" s="85"/>
      <c r="C44" s="85"/>
      <c r="D44" s="85"/>
      <c r="E44" s="85"/>
      <c r="F44" s="85"/>
      <c r="G44" s="85" t="s">
        <v>27</v>
      </c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6"/>
    </row>
    <row r="45" customFormat="false" ht="12.75" hidden="true" customHeight="true" outlineLevel="0" collapsed="false">
      <c r="A45" s="46"/>
      <c r="B45" s="85" t="s">
        <v>28</v>
      </c>
      <c r="C45" s="85"/>
      <c r="D45" s="85"/>
      <c r="E45" s="85"/>
      <c r="F45" s="85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</row>
    <row r="46" customFormat="false" ht="6.75" hidden="tru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6"/>
    </row>
    <row r="47" customFormat="false" ht="12.75" hidden="true" customHeight="true" outlineLevel="0" collapsed="false">
      <c r="A47" s="46"/>
      <c r="B47" s="85" t="s">
        <v>29</v>
      </c>
      <c r="C47" s="85"/>
      <c r="D47" s="85"/>
      <c r="E47" s="85"/>
      <c r="F47" s="85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</row>
    <row r="48" customFormat="false" ht="6.75" hidden="tru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6"/>
    </row>
    <row r="49" customFormat="false" ht="12.75" hidden="true" customHeight="true" outlineLevel="0" collapsed="false">
      <c r="A49" s="46"/>
      <c r="B49" s="85" t="s">
        <v>30</v>
      </c>
      <c r="C49" s="85"/>
      <c r="D49" s="85"/>
      <c r="E49" s="85"/>
      <c r="F49" s="85"/>
      <c r="G49" s="92"/>
      <c r="H49" s="92"/>
      <c r="I49" s="92"/>
      <c r="J49" s="95" t="s">
        <v>31</v>
      </c>
      <c r="K49" s="92"/>
      <c r="L49" s="92"/>
      <c r="M49" s="92"/>
      <c r="N49" s="85"/>
      <c r="O49" s="85" t="s">
        <v>32</v>
      </c>
      <c r="P49" s="85"/>
      <c r="Q49" s="85"/>
      <c r="R49" s="85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</row>
    <row r="50" customFormat="false" ht="6.75" hidden="tru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/>
    </row>
    <row r="51" customFormat="false" ht="12.75" hidden="true" customHeight="true" outlineLevel="0" collapsed="false">
      <c r="A51" s="46"/>
      <c r="B51" s="85" t="s">
        <v>33</v>
      </c>
      <c r="C51" s="85"/>
      <c r="D51" s="85"/>
      <c r="E51" s="85"/>
      <c r="F51" s="85"/>
      <c r="G51" s="92"/>
      <c r="H51" s="92"/>
      <c r="I51" s="92"/>
      <c r="J51" s="92"/>
      <c r="K51" s="92"/>
      <c r="L51" s="92"/>
      <c r="M51" s="85"/>
      <c r="N51" s="85"/>
      <c r="O51" s="85" t="s">
        <v>34</v>
      </c>
      <c r="P51" s="85"/>
      <c r="Q51" s="92"/>
      <c r="R51" s="92"/>
      <c r="S51" s="92"/>
      <c r="T51" s="92"/>
      <c r="U51" s="92"/>
      <c r="V51" s="92"/>
      <c r="W51" s="85"/>
      <c r="X51" s="85"/>
      <c r="Y51" s="85" t="s">
        <v>35</v>
      </c>
      <c r="Z51" s="85"/>
      <c r="AA51" s="85"/>
      <c r="AB51" s="85"/>
      <c r="AC51" s="93"/>
      <c r="AD51" s="93"/>
      <c r="AE51" s="93"/>
      <c r="AF51" s="93"/>
      <c r="AG51" s="93"/>
    </row>
    <row r="52" customFormat="false" ht="6.75" hidden="tru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/>
    </row>
    <row r="53" customFormat="false" ht="12.75" hidden="true" customHeight="true" outlineLevel="0" collapsed="false">
      <c r="A53" s="46"/>
      <c r="B53" s="85" t="s">
        <v>36</v>
      </c>
      <c r="C53" s="85"/>
      <c r="D53" s="85"/>
      <c r="E53" s="85"/>
      <c r="F53" s="85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</row>
    <row r="54" customFormat="false" ht="6.75" hidden="tru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6"/>
    </row>
    <row r="55" customFormat="false" ht="12.75" hidden="true" customHeight="true" outlineLevel="0" collapsed="false">
      <c r="A55" s="46"/>
      <c r="B55" s="85" t="s">
        <v>37</v>
      </c>
      <c r="C55" s="85"/>
      <c r="D55" s="85"/>
      <c r="E55" s="85"/>
      <c r="F55" s="85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</row>
    <row r="56" customFormat="false" ht="12.75" hidden="tru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6"/>
    </row>
    <row r="57" customFormat="false" ht="10.5" hidden="true" customHeight="true" outlineLevel="0" collapsed="false">
      <c r="A57" s="96" t="s">
        <v>39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7"/>
    </row>
    <row r="58" customFormat="false" ht="4.5" hidden="tru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8"/>
    </row>
    <row r="59" customFormat="false" ht="10.5" hidden="tru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6"/>
    </row>
    <row r="60" customFormat="false" ht="12.75" hidden="true" customHeight="true" outlineLevel="0" collapsed="false">
      <c r="A60" s="46"/>
      <c r="B60" s="91" t="s">
        <v>40</v>
      </c>
      <c r="C60" s="85"/>
      <c r="D60" s="85"/>
      <c r="E60" s="85"/>
      <c r="F60" s="92"/>
      <c r="G60" s="92"/>
      <c r="H60" s="92"/>
      <c r="I60" s="85"/>
      <c r="J60" s="99" t="s">
        <v>41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6"/>
    </row>
    <row r="61" customFormat="false" ht="6.75" hidden="tru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6"/>
    </row>
    <row r="62" customFormat="false" ht="12.75" hidden="true" customHeight="true" outlineLevel="0" collapsed="false">
      <c r="A62" s="46"/>
      <c r="B62" s="91" t="s">
        <v>42</v>
      </c>
      <c r="C62" s="85"/>
      <c r="D62" s="85"/>
      <c r="E62" s="85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85"/>
      <c r="Y62" s="91" t="s">
        <v>43</v>
      </c>
      <c r="Z62" s="85"/>
      <c r="AA62" s="94"/>
      <c r="AB62" s="94"/>
      <c r="AC62" s="94"/>
      <c r="AD62" s="94"/>
      <c r="AE62" s="94"/>
      <c r="AF62" s="94"/>
      <c r="AG62" s="94"/>
    </row>
    <row r="63" customFormat="false" ht="6.75" hidden="tru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6"/>
    </row>
    <row r="64" customFormat="false" ht="12.75" hidden="true" customHeight="true" outlineLevel="0" collapsed="false">
      <c r="A64" s="85"/>
      <c r="B64" s="85"/>
      <c r="C64" s="85"/>
      <c r="D64" s="85"/>
      <c r="E64" s="85"/>
      <c r="F64" s="91" t="s">
        <v>44</v>
      </c>
      <c r="G64" s="85"/>
      <c r="H64" s="92"/>
      <c r="I64" s="92"/>
      <c r="J64" s="92"/>
      <c r="K64" s="92"/>
      <c r="L64" s="92"/>
      <c r="M64" s="92"/>
      <c r="N64" s="85"/>
      <c r="O64" s="85"/>
      <c r="P64" s="91" t="s">
        <v>45</v>
      </c>
      <c r="Q64" s="85"/>
      <c r="R64" s="92"/>
      <c r="S64" s="92"/>
      <c r="T64" s="92"/>
      <c r="U64" s="92"/>
      <c r="V64" s="92"/>
      <c r="W64" s="92"/>
      <c r="X64" s="85"/>
      <c r="Y64" s="91" t="s">
        <v>46</v>
      </c>
      <c r="Z64" s="85"/>
      <c r="AA64" s="93"/>
      <c r="AB64" s="93"/>
      <c r="AC64" s="93"/>
      <c r="AD64" s="93"/>
      <c r="AE64" s="93"/>
      <c r="AF64" s="93"/>
      <c r="AG64" s="93"/>
    </row>
    <row r="65" customFormat="false" ht="6.75" hidden="tru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6"/>
    </row>
    <row r="66" customFormat="false" ht="12.75" hidden="true" customHeight="true" outlineLevel="0" collapsed="false">
      <c r="A66" s="46"/>
      <c r="B66" s="91" t="s">
        <v>47</v>
      </c>
      <c r="C66" s="85"/>
      <c r="D66" s="85"/>
      <c r="E66" s="85"/>
      <c r="F66" s="91" t="s">
        <v>48</v>
      </c>
      <c r="G66" s="85"/>
      <c r="H66" s="85"/>
      <c r="I66" s="85"/>
      <c r="J66" s="85"/>
      <c r="K66" s="85"/>
      <c r="L66" s="91" t="s">
        <v>49</v>
      </c>
      <c r="M66" s="85"/>
      <c r="N66" s="101"/>
      <c r="O66" s="85"/>
      <c r="P66" s="91" t="s">
        <v>50</v>
      </c>
      <c r="Q66" s="85"/>
      <c r="R66" s="101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</row>
    <row r="67" customFormat="false" ht="6.75" hidden="tru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6"/>
    </row>
    <row r="68" customFormat="false" ht="12.75" hidden="true" customHeight="true" outlineLevel="0" collapsed="false">
      <c r="A68" s="46"/>
      <c r="B68" s="91" t="s">
        <v>30</v>
      </c>
      <c r="C68" s="85"/>
      <c r="D68" s="85"/>
      <c r="E68" s="85"/>
      <c r="F68" s="85"/>
      <c r="G68" s="92"/>
      <c r="H68" s="92"/>
      <c r="I68" s="92"/>
      <c r="J68" s="95" t="s">
        <v>31</v>
      </c>
      <c r="K68" s="92"/>
      <c r="L68" s="92"/>
      <c r="M68" s="92"/>
      <c r="N68" s="85"/>
      <c r="O68" s="91" t="s">
        <v>32</v>
      </c>
      <c r="P68" s="85"/>
      <c r="Q68" s="85"/>
      <c r="R68" s="85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</row>
    <row r="69" customFormat="false" ht="6.75" hidden="tru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6"/>
    </row>
    <row r="70" customFormat="false" ht="12.75" hidden="true" customHeight="true" outlineLevel="0" collapsed="false">
      <c r="A70" s="46"/>
      <c r="B70" s="91" t="s">
        <v>33</v>
      </c>
      <c r="C70" s="85"/>
      <c r="D70" s="85"/>
      <c r="E70" s="85"/>
      <c r="F70" s="85"/>
      <c r="G70" s="92"/>
      <c r="H70" s="92"/>
      <c r="I70" s="92"/>
      <c r="J70" s="92"/>
      <c r="K70" s="92"/>
      <c r="L70" s="92"/>
      <c r="M70" s="85"/>
      <c r="N70" s="85"/>
      <c r="O70" s="91" t="s">
        <v>34</v>
      </c>
      <c r="P70" s="85"/>
      <c r="Q70" s="92"/>
      <c r="R70" s="92"/>
      <c r="S70" s="92"/>
      <c r="T70" s="92"/>
      <c r="U70" s="92"/>
      <c r="V70" s="92"/>
      <c r="W70" s="85"/>
      <c r="X70" s="85"/>
      <c r="Y70" s="91" t="s">
        <v>35</v>
      </c>
      <c r="Z70" s="85"/>
      <c r="AA70" s="85"/>
      <c r="AB70" s="85"/>
      <c r="AC70" s="93"/>
      <c r="AD70" s="93"/>
      <c r="AE70" s="93"/>
      <c r="AF70" s="93"/>
      <c r="AG70" s="93"/>
    </row>
    <row r="71" customFormat="false" ht="12.75" hidden="true" customHeight="true" outlineLevel="0" collapsed="false">
      <c r="A71" s="91"/>
      <c r="B71" s="85"/>
      <c r="C71" s="85"/>
      <c r="D71" s="85"/>
      <c r="E71" s="85"/>
      <c r="F71" s="85"/>
      <c r="G71" s="102"/>
      <c r="H71" s="102"/>
      <c r="I71" s="102"/>
      <c r="J71" s="102"/>
      <c r="K71" s="102"/>
      <c r="L71" s="102"/>
      <c r="M71" s="85"/>
      <c r="N71" s="85"/>
      <c r="O71" s="91"/>
      <c r="P71" s="85"/>
      <c r="Q71" s="102"/>
      <c r="R71" s="102"/>
      <c r="S71" s="102"/>
      <c r="T71" s="102"/>
      <c r="U71" s="102"/>
      <c r="V71" s="102"/>
      <c r="W71" s="85"/>
      <c r="X71" s="85"/>
      <c r="Y71" s="91"/>
      <c r="Z71" s="85"/>
      <c r="AA71" s="85"/>
      <c r="AB71" s="85"/>
      <c r="AC71" s="102"/>
      <c r="AD71" s="102"/>
      <c r="AE71" s="102"/>
      <c r="AF71" s="102"/>
      <c r="AG71" s="103"/>
    </row>
    <row r="72" customFormat="false" ht="12.75" hidden="true" customHeight="true" outlineLevel="0" collapsed="false">
      <c r="A72" s="91"/>
      <c r="B72" s="46"/>
      <c r="C72" s="104"/>
      <c r="D72" s="104"/>
      <c r="E72" s="104"/>
      <c r="F72" s="104"/>
      <c r="G72" s="105" t="s">
        <v>51</v>
      </c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7"/>
      <c r="U72" s="108" t="n">
        <v>1000</v>
      </c>
      <c r="V72" s="109"/>
      <c r="W72" s="110"/>
      <c r="X72" s="111"/>
      <c r="Y72" s="112" t="s">
        <v>20</v>
      </c>
      <c r="Z72" s="112"/>
      <c r="AA72" s="85"/>
      <c r="AB72" s="85"/>
      <c r="AC72" s="102"/>
      <c r="AD72" s="102"/>
      <c r="AE72" s="102"/>
      <c r="AF72" s="102"/>
      <c r="AG72" s="103"/>
    </row>
    <row r="73" customFormat="false" ht="12.75" hidden="true" customHeight="true" outlineLevel="0" collapsed="false">
      <c r="A73" s="91"/>
      <c r="B73" s="46"/>
      <c r="C73" s="104"/>
      <c r="D73" s="104"/>
      <c r="E73" s="104"/>
      <c r="F73" s="104"/>
      <c r="G73" s="105" t="s">
        <v>52</v>
      </c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7"/>
      <c r="U73" s="108"/>
      <c r="V73" s="109"/>
      <c r="W73" s="110"/>
      <c r="X73" s="113"/>
      <c r="Y73" s="114" t="s">
        <v>22</v>
      </c>
      <c r="Z73" s="115"/>
      <c r="AA73" s="85"/>
      <c r="AB73" s="85"/>
      <c r="AC73" s="102"/>
      <c r="AD73" s="102"/>
      <c r="AE73" s="102"/>
      <c r="AF73" s="102"/>
      <c r="AG73" s="103"/>
    </row>
    <row r="74" customFormat="false" ht="12.75" hidden="tru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6"/>
    </row>
    <row r="75" customFormat="false" ht="12.75" hidden="true" customHeight="true" outlineLevel="0" collapsed="false">
      <c r="A75" s="116" t="s">
        <v>53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7"/>
    </row>
    <row r="76" customFormat="false" ht="13.5" hidden="tru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6"/>
    </row>
    <row r="77" customFormat="false" ht="12" hidden="true" customHeight="true" outlineLevel="0" collapsed="false">
      <c r="A77" s="85"/>
      <c r="B77" s="118" t="s">
        <v>54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46"/>
      <c r="S77" s="46"/>
      <c r="T77" s="46"/>
      <c r="U77" s="46"/>
      <c r="V77" s="46"/>
      <c r="W77" s="46"/>
      <c r="X77" s="46"/>
      <c r="Y77" s="91"/>
      <c r="Z77" s="91"/>
      <c r="AA77" s="46"/>
      <c r="AB77" s="85"/>
      <c r="AC77" s="85"/>
      <c r="AD77" s="85"/>
      <c r="AE77" s="85"/>
      <c r="AF77" s="85"/>
      <c r="AG77" s="86"/>
    </row>
    <row r="78" customFormat="false" ht="12.75" hidden="true" customHeight="true" outlineLevel="0" collapsed="false">
      <c r="A78" s="85"/>
      <c r="B78" s="85"/>
      <c r="C78" s="85"/>
      <c r="D78" s="46"/>
      <c r="E78" s="46"/>
      <c r="F78" s="46"/>
      <c r="G78" s="46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46"/>
      <c r="AB78" s="85"/>
      <c r="AC78" s="85"/>
      <c r="AD78" s="85"/>
      <c r="AE78" s="85"/>
      <c r="AF78" s="85"/>
      <c r="AG78" s="86"/>
    </row>
    <row r="79" customFormat="false" ht="12" hidden="true" customHeight="true" outlineLevel="0" collapsed="false">
      <c r="A79" s="85"/>
      <c r="B79" s="85"/>
      <c r="C79" s="85"/>
      <c r="D79" s="46"/>
      <c r="E79" s="46"/>
      <c r="F79" s="46"/>
      <c r="G79" s="46"/>
      <c r="H79" s="91"/>
      <c r="I79" s="91"/>
      <c r="J79" s="91" t="s">
        <v>55</v>
      </c>
      <c r="K79" s="46"/>
      <c r="L79" s="91"/>
      <c r="M79" s="91"/>
      <c r="N79" s="119"/>
      <c r="O79" s="120"/>
      <c r="P79" s="91"/>
      <c r="Q79" s="91" t="s">
        <v>56</v>
      </c>
      <c r="R79" s="121"/>
      <c r="S79" s="122"/>
      <c r="T79" s="122"/>
      <c r="U79" s="122"/>
      <c r="V79" s="122"/>
      <c r="W79" s="122"/>
      <c r="X79" s="122"/>
      <c r="Y79" s="122"/>
      <c r="Z79" s="91"/>
      <c r="AA79" s="46"/>
      <c r="AB79" s="85"/>
      <c r="AC79" s="85"/>
      <c r="AD79" s="85"/>
      <c r="AE79" s="85"/>
      <c r="AF79" s="85"/>
      <c r="AG79" s="86"/>
    </row>
    <row r="80" customFormat="false" ht="6" hidden="true" customHeight="true" outlineLevel="0" collapsed="false">
      <c r="A80" s="85"/>
      <c r="B80" s="85"/>
      <c r="C80" s="85"/>
      <c r="D80" s="46"/>
      <c r="E80" s="46"/>
      <c r="F80" s="46"/>
      <c r="G80" s="46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46"/>
      <c r="AB80" s="85"/>
      <c r="AC80" s="85"/>
      <c r="AD80" s="85"/>
      <c r="AE80" s="85"/>
      <c r="AF80" s="85"/>
      <c r="AG80" s="86"/>
    </row>
    <row r="81" customFormat="false" ht="12" hidden="true" customHeight="true" outlineLevel="0" collapsed="false">
      <c r="A81" s="85"/>
      <c r="B81" s="85"/>
      <c r="C81" s="85"/>
      <c r="D81" s="46"/>
      <c r="E81" s="46"/>
      <c r="F81" s="46"/>
      <c r="G81" s="46"/>
      <c r="H81" s="91"/>
      <c r="I81" s="91"/>
      <c r="J81" s="91"/>
      <c r="K81" s="91" t="s">
        <v>57</v>
      </c>
      <c r="L81" s="91"/>
      <c r="M81" s="91"/>
      <c r="N81" s="119"/>
      <c r="O81" s="118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46"/>
      <c r="AB81" s="85"/>
      <c r="AC81" s="85"/>
      <c r="AD81" s="85"/>
      <c r="AE81" s="85"/>
      <c r="AF81" s="85"/>
      <c r="AG81" s="86"/>
    </row>
    <row r="82" customFormat="false" ht="9" hidden="true" customHeight="true" outlineLevel="0" collapsed="false">
      <c r="A82" s="85"/>
      <c r="B82" s="85"/>
      <c r="C82" s="85"/>
      <c r="D82" s="91"/>
      <c r="E82" s="91"/>
      <c r="F82" s="91"/>
      <c r="G82" s="91"/>
      <c r="H82" s="91"/>
      <c r="I82" s="91"/>
      <c r="J82" s="118"/>
      <c r="K82" s="118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85"/>
      <c r="Z82" s="85"/>
      <c r="AA82" s="85"/>
      <c r="AB82" s="85"/>
      <c r="AC82" s="85"/>
      <c r="AD82" s="85"/>
      <c r="AE82" s="85"/>
      <c r="AF82" s="85"/>
      <c r="AG82" s="86"/>
    </row>
    <row r="83" customFormat="false" ht="9" hidden="true" customHeight="true" outlineLevel="0" collapsed="false">
      <c r="A83" s="85"/>
      <c r="B83" s="85"/>
      <c r="C83" s="85"/>
      <c r="D83" s="91"/>
      <c r="E83" s="91"/>
      <c r="F83" s="91"/>
      <c r="G83" s="91"/>
      <c r="H83" s="91"/>
      <c r="I83" s="91"/>
      <c r="J83" s="118"/>
      <c r="K83" s="118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85"/>
      <c r="Z83" s="85"/>
      <c r="AA83" s="85"/>
      <c r="AB83" s="85"/>
      <c r="AC83" s="85"/>
      <c r="AD83" s="85"/>
      <c r="AE83" s="85"/>
      <c r="AF83" s="85"/>
      <c r="AG83" s="86"/>
    </row>
    <row r="84" customFormat="false" ht="9" hidden="false" customHeight="true" outlineLevel="0" collapsed="false">
      <c r="A84" s="123" t="s">
        <v>58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</row>
    <row r="85" customFormat="false" ht="14.25" hidden="false" customHeight="tru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</row>
    <row r="86" customFormat="false" ht="19.5" hidden="false" customHeight="true" outlineLevel="0" collapsed="false">
      <c r="A86" s="85"/>
      <c r="B86" s="85"/>
      <c r="C86" s="85"/>
      <c r="D86" s="91"/>
      <c r="E86" s="91"/>
      <c r="F86" s="91"/>
      <c r="G86" s="91"/>
      <c r="H86" s="91"/>
      <c r="I86" s="91"/>
      <c r="J86" s="118"/>
      <c r="K86" s="118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85"/>
      <c r="Z86" s="85"/>
      <c r="AA86" s="85"/>
      <c r="AB86" s="85"/>
      <c r="AC86" s="85"/>
      <c r="AD86" s="85"/>
      <c r="AE86" s="85"/>
      <c r="AF86" s="85"/>
      <c r="AG86" s="86"/>
    </row>
    <row r="87" customFormat="false" ht="9" hidden="false" customHeight="true" outlineLevel="0" collapsed="false">
      <c r="A87" s="85"/>
      <c r="B87" s="91" t="s">
        <v>59</v>
      </c>
      <c r="C87" s="85"/>
      <c r="D87" s="91"/>
      <c r="E87" s="91"/>
      <c r="F87" s="91"/>
      <c r="G87" s="91"/>
      <c r="H87" s="91"/>
      <c r="I87" s="91"/>
      <c r="J87" s="118"/>
      <c r="K87" s="118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85"/>
      <c r="Z87" s="85"/>
      <c r="AA87" s="85"/>
      <c r="AB87" s="85"/>
      <c r="AC87" s="85"/>
      <c r="AD87" s="85"/>
      <c r="AE87" s="85"/>
      <c r="AF87" s="85"/>
      <c r="AG87" s="86"/>
    </row>
    <row r="88" customFormat="false" ht="9" hidden="false" customHeight="true" outlineLevel="0" collapsed="false">
      <c r="A88" s="85"/>
      <c r="B88" s="91"/>
      <c r="C88" s="85"/>
      <c r="D88" s="91"/>
      <c r="E88" s="91"/>
      <c r="F88" s="91"/>
      <c r="G88" s="91"/>
      <c r="H88" s="91"/>
      <c r="I88" s="91"/>
      <c r="J88" s="118"/>
      <c r="K88" s="118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85"/>
      <c r="Z88" s="85"/>
      <c r="AA88" s="85"/>
      <c r="AB88" s="85"/>
      <c r="AC88" s="85"/>
      <c r="AD88" s="85"/>
      <c r="AE88" s="85"/>
      <c r="AF88" s="85"/>
      <c r="AG88" s="86"/>
    </row>
    <row r="89" customFormat="false" ht="12.75" hidden="false" customHeight="true" outlineLevel="0" collapsed="false">
      <c r="A89" s="46"/>
      <c r="B89" s="85"/>
      <c r="C89" s="124"/>
      <c r="D89" s="85"/>
      <c r="E89" s="125" t="s">
        <v>60</v>
      </c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</row>
    <row r="90" customFormat="false" ht="12.75" hidden="false" customHeight="true" outlineLevel="0" collapsed="false">
      <c r="A90" s="126"/>
      <c r="B90" s="126"/>
      <c r="C90" s="126"/>
      <c r="D90" s="126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</row>
    <row r="91" customFormat="false" ht="6.7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57"/>
    </row>
    <row r="92" customFormat="false" ht="12.75" hidden="false" customHeight="true" outlineLevel="0" collapsed="false">
      <c r="A92" s="91"/>
      <c r="B92" s="126"/>
      <c r="C92" s="127"/>
      <c r="D92" s="126"/>
      <c r="E92" s="85" t="s">
        <v>61</v>
      </c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6"/>
    </row>
    <row r="93" customFormat="false" ht="6.75" hidden="false" customHeight="true" outlineLevel="0" collapsed="false">
      <c r="A93" s="91"/>
      <c r="B93" s="126"/>
      <c r="C93" s="126"/>
      <c r="D93" s="126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6"/>
    </row>
    <row r="94" customFormat="false" ht="12.75" hidden="false" customHeight="true" outlineLevel="0" collapsed="false">
      <c r="A94" s="91"/>
      <c r="B94" s="126"/>
      <c r="C94" s="127"/>
      <c r="D94" s="126"/>
      <c r="E94" s="125" t="s">
        <v>62</v>
      </c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</row>
    <row r="95" customFormat="false" ht="12.75" hidden="false" customHeight="true" outlineLevel="0" collapsed="false">
      <c r="A95" s="91"/>
      <c r="B95" s="126"/>
      <c r="C95" s="126"/>
      <c r="D95" s="126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</row>
    <row r="96" customFormat="false" ht="6.75" hidden="false" customHeight="true" outlineLevel="0" collapsed="false">
      <c r="A96" s="91"/>
      <c r="B96" s="126"/>
      <c r="C96" s="126"/>
      <c r="D96" s="126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6"/>
    </row>
    <row r="97" customFormat="false" ht="12.75" hidden="false" customHeight="true" outlineLevel="0" collapsed="false">
      <c r="A97" s="91"/>
      <c r="B97" s="126"/>
      <c r="C97" s="127"/>
      <c r="D97" s="126"/>
      <c r="E97" s="85" t="s">
        <v>63</v>
      </c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6"/>
    </row>
    <row r="98" customFormat="false" ht="6.75" hidden="false" customHeight="true" outlineLevel="0" collapsed="false">
      <c r="A98" s="91"/>
      <c r="B98" s="126"/>
      <c r="C98" s="126"/>
      <c r="D98" s="126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6"/>
    </row>
    <row r="99" customFormat="false" ht="12.75" hidden="false" customHeight="true" outlineLevel="0" collapsed="false">
      <c r="A99" s="91"/>
      <c r="B99" s="126"/>
      <c r="C99" s="127"/>
      <c r="D99" s="126"/>
      <c r="E99" s="85" t="s">
        <v>64</v>
      </c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6"/>
    </row>
    <row r="100" customFormat="false" ht="6.75" hidden="false" customHeight="true" outlineLevel="0" collapsed="false">
      <c r="A100" s="91"/>
      <c r="B100" s="126"/>
      <c r="C100" s="126"/>
      <c r="D100" s="126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6"/>
    </row>
    <row r="101" customFormat="false" ht="12.75" hidden="false" customHeight="true" outlineLevel="0" collapsed="false">
      <c r="A101" s="91"/>
      <c r="B101" s="126"/>
      <c r="C101" s="127"/>
      <c r="D101" s="126"/>
      <c r="E101" s="85" t="s">
        <v>65</v>
      </c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128"/>
      <c r="AA101" s="85"/>
      <c r="AB101" s="85"/>
      <c r="AC101" s="85"/>
      <c r="AD101" s="85"/>
      <c r="AE101" s="85"/>
      <c r="AF101" s="85"/>
      <c r="AG101" s="86"/>
    </row>
    <row r="102" customFormat="false" ht="6.75" hidden="false" customHeight="true" outlineLevel="0" collapsed="false">
      <c r="A102" s="91"/>
      <c r="B102" s="126"/>
      <c r="C102" s="126"/>
      <c r="D102" s="126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6"/>
    </row>
    <row r="103" customFormat="false" ht="12.75" hidden="false" customHeight="true" outlineLevel="0" collapsed="false">
      <c r="A103" s="91"/>
      <c r="B103" s="126"/>
      <c r="C103" s="127"/>
      <c r="D103" s="126"/>
      <c r="E103" s="85" t="s">
        <v>66</v>
      </c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6"/>
    </row>
    <row r="104" customFormat="false" ht="13.5" hidden="false" customHeight="true" outlineLevel="0" collapsed="false">
      <c r="A104" s="126"/>
      <c r="B104" s="126"/>
      <c r="C104" s="129" t="n">
        <f aca="false">IF($C$107&lt;&gt;"",1,0)</f>
        <v>0</v>
      </c>
      <c r="D104" s="129" t="n">
        <f aca="false">IF($C$109&lt;&gt;"",1,0)</f>
        <v>1</v>
      </c>
      <c r="E104" s="129" t="n">
        <f aca="false">IF($C$111&lt;&gt;"",1,0)</f>
        <v>0</v>
      </c>
      <c r="F104" s="129" t="n">
        <f aca="false">IF($S$107&lt;&gt;"",1,0)</f>
        <v>1</v>
      </c>
      <c r="G104" s="129" t="n">
        <f aca="false">IF($S$109&lt;&gt;"",1,0)</f>
        <v>0</v>
      </c>
      <c r="H104" s="129" t="n">
        <f aca="false">IF($S$111&lt;&gt;"",1,0)</f>
        <v>0</v>
      </c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57"/>
    </row>
    <row r="105" customFormat="false" ht="12.75" hidden="false" customHeight="true" outlineLevel="0" collapsed="false">
      <c r="A105" s="130"/>
      <c r="B105" s="131" t="str">
        <f aca="false">IF(C89="","","Indicar os nucleos de produção que integram a presente unidade de produção")</f>
        <v/>
      </c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2"/>
    </row>
    <row r="106" customFormat="false" ht="6.75" hidden="false" customHeight="true" outlineLevel="0" collapsed="false">
      <c r="A106" s="130"/>
      <c r="B106" s="130"/>
      <c r="C106" s="133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3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2"/>
    </row>
    <row r="107" customFormat="false" ht="12.75" hidden="false" customHeight="true" outlineLevel="0" collapsed="false">
      <c r="A107" s="130"/>
      <c r="B107" s="130"/>
      <c r="C107" s="134"/>
      <c r="D107" s="135"/>
      <c r="E107" s="136" t="s">
        <v>67</v>
      </c>
      <c r="F107" s="137"/>
      <c r="G107" s="137"/>
      <c r="H107" s="137"/>
      <c r="I107" s="138"/>
      <c r="J107" s="138"/>
      <c r="K107" s="138"/>
      <c r="L107" s="138"/>
      <c r="M107" s="138"/>
      <c r="N107" s="138"/>
      <c r="O107" s="138"/>
      <c r="P107" s="138"/>
      <c r="Q107" s="138"/>
      <c r="R107" s="135"/>
      <c r="S107" s="134" t="s">
        <v>68</v>
      </c>
      <c r="T107" s="135"/>
      <c r="U107" s="136" t="s">
        <v>69</v>
      </c>
      <c r="V107" s="137"/>
      <c r="W107" s="130"/>
      <c r="X107" s="138"/>
      <c r="Y107" s="130"/>
      <c r="Z107" s="130"/>
      <c r="AA107" s="130"/>
      <c r="AB107" s="130"/>
      <c r="AC107" s="130"/>
      <c r="AD107" s="130"/>
      <c r="AE107" s="130"/>
      <c r="AF107" s="130"/>
      <c r="AG107" s="132"/>
    </row>
    <row r="108" customFormat="false" ht="6.75" hidden="false" customHeight="true" outlineLevel="0" collapsed="false">
      <c r="A108" s="130"/>
      <c r="B108" s="130"/>
      <c r="C108" s="133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3"/>
      <c r="T108" s="137"/>
      <c r="U108" s="137"/>
      <c r="V108" s="137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2"/>
    </row>
    <row r="109" customFormat="false" ht="12.75" hidden="false" customHeight="true" outlineLevel="0" collapsed="false">
      <c r="A109" s="130"/>
      <c r="B109" s="130"/>
      <c r="C109" s="134" t="s">
        <v>68</v>
      </c>
      <c r="D109" s="135"/>
      <c r="E109" s="136" t="s">
        <v>70</v>
      </c>
      <c r="F109" s="137"/>
      <c r="G109" s="137"/>
      <c r="H109" s="137"/>
      <c r="I109" s="138"/>
      <c r="J109" s="137"/>
      <c r="K109" s="137"/>
      <c r="L109" s="137"/>
      <c r="M109" s="137"/>
      <c r="N109" s="137"/>
      <c r="O109" s="137"/>
      <c r="P109" s="137"/>
      <c r="Q109" s="137"/>
      <c r="R109" s="135"/>
      <c r="S109" s="134"/>
      <c r="T109" s="135"/>
      <c r="U109" s="136" t="s">
        <v>71</v>
      </c>
      <c r="V109" s="137"/>
      <c r="W109" s="130"/>
      <c r="X109" s="138"/>
      <c r="Y109" s="130"/>
      <c r="Z109" s="130"/>
      <c r="AA109" s="130"/>
      <c r="AB109" s="130"/>
      <c r="AC109" s="130"/>
      <c r="AD109" s="130"/>
      <c r="AE109" s="130"/>
      <c r="AF109" s="130"/>
      <c r="AG109" s="132"/>
    </row>
    <row r="110" customFormat="false" ht="6.75" hidden="false" customHeight="true" outlineLevel="0" collapsed="false">
      <c r="A110" s="130"/>
      <c r="B110" s="130"/>
      <c r="C110" s="133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3"/>
      <c r="T110" s="137"/>
      <c r="U110" s="137"/>
      <c r="V110" s="137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2"/>
    </row>
    <row r="111" customFormat="false" ht="12.75" hidden="false" customHeight="true" outlineLevel="0" collapsed="false">
      <c r="A111" s="130"/>
      <c r="B111" s="130"/>
      <c r="C111" s="134"/>
      <c r="D111" s="135"/>
      <c r="E111" s="136" t="s">
        <v>72</v>
      </c>
      <c r="F111" s="137"/>
      <c r="G111" s="137"/>
      <c r="H111" s="137"/>
      <c r="I111" s="138"/>
      <c r="J111" s="137"/>
      <c r="K111" s="137"/>
      <c r="L111" s="137"/>
      <c r="M111" s="137"/>
      <c r="N111" s="137"/>
      <c r="O111" s="137"/>
      <c r="P111" s="137"/>
      <c r="Q111" s="137"/>
      <c r="R111" s="135"/>
      <c r="S111" s="134"/>
      <c r="T111" s="135"/>
      <c r="U111" s="136" t="s">
        <v>73</v>
      </c>
      <c r="V111" s="137"/>
      <c r="W111" s="137"/>
      <c r="X111" s="138"/>
      <c r="Y111" s="130"/>
      <c r="Z111" s="130"/>
      <c r="AA111" s="130"/>
      <c r="AB111" s="130"/>
      <c r="AC111" s="130"/>
      <c r="AD111" s="130"/>
      <c r="AE111" s="130"/>
      <c r="AF111" s="130"/>
      <c r="AG111" s="132"/>
    </row>
    <row r="112" customFormat="false" ht="6.75" hidden="false" customHeight="tru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2"/>
    </row>
    <row r="113" customFormat="false" ht="10.5" hidden="true" customHeight="tru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57"/>
    </row>
    <row r="114" customFormat="false" ht="12.75" hidden="true" customHeight="true" outlineLevel="0" collapsed="false">
      <c r="A114" s="46"/>
      <c r="B114" s="46"/>
      <c r="C114" s="139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46"/>
      <c r="Y114" s="46"/>
      <c r="Z114" s="46"/>
      <c r="AA114" s="46"/>
      <c r="AB114" s="46"/>
      <c r="AC114" s="46"/>
      <c r="AD114" s="46"/>
      <c r="AE114" s="46"/>
      <c r="AF114" s="46"/>
      <c r="AG114" s="57"/>
    </row>
    <row r="115" customFormat="false" ht="12.75" hidden="true" customHeight="true" outlineLevel="0" collapsed="false">
      <c r="A115" s="46"/>
      <c r="B115" s="46"/>
      <c r="C115" s="139"/>
      <c r="D115" s="140"/>
      <c r="E115" s="140" t="str">
        <f aca="false">IF(AND(C89&lt;&gt;"",C104+D104+E104+F104+G104+H104&gt;1),"Possui sistema GLOBAL de separação dos sólidos?","")</f>
        <v/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39"/>
      <c r="S115" s="140"/>
      <c r="T115" s="140"/>
      <c r="U115" s="141"/>
      <c r="V115" s="140"/>
      <c r="W115" s="140"/>
      <c r="X115" s="46"/>
      <c r="Y115" s="46"/>
      <c r="Z115" s="46"/>
      <c r="AA115" s="46"/>
      <c r="AB115" s="46"/>
      <c r="AC115" s="46"/>
      <c r="AD115" s="46"/>
      <c r="AE115" s="46"/>
      <c r="AF115" s="46"/>
      <c r="AG115" s="57"/>
    </row>
    <row r="116" customFormat="false" ht="12.75" hidden="true" customHeight="true" outlineLevel="0" collapsed="false">
      <c r="A116" s="46"/>
      <c r="B116" s="46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46"/>
      <c r="Y116" s="46"/>
      <c r="Z116" s="46"/>
      <c r="AA116" s="46"/>
      <c r="AB116" s="46"/>
      <c r="AC116" s="46"/>
      <c r="AD116" s="46"/>
      <c r="AE116" s="46"/>
      <c r="AF116" s="46"/>
      <c r="AG116" s="57"/>
    </row>
    <row r="117" customFormat="false" ht="7.5" hidden="tru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57"/>
    </row>
    <row r="118" customFormat="false" ht="12.75" hidden="true" customHeight="true" outlineLevel="0" collapsed="false">
      <c r="A118" s="46"/>
      <c r="B118" s="142" t="s">
        <v>74</v>
      </c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57"/>
    </row>
    <row r="119" customFormat="false" ht="12.75" hidden="true" customHeight="true" outlineLevel="0" collapsed="false">
      <c r="A119" s="143" t="s">
        <v>75</v>
      </c>
      <c r="B119" s="143"/>
      <c r="C119" s="143"/>
      <c r="D119" s="143"/>
      <c r="E119" s="143"/>
      <c r="F119" s="143"/>
      <c r="G119" s="144" t="s">
        <v>76</v>
      </c>
      <c r="H119" s="144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</row>
    <row r="120" customFormat="false" ht="12.75" hidden="true" customHeight="true" outlineLevel="0" collapsed="false">
      <c r="A120" s="143"/>
      <c r="B120" s="143"/>
      <c r="C120" s="143"/>
      <c r="D120" s="143"/>
      <c r="E120" s="143"/>
      <c r="F120" s="143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  <c r="AF120" s="144"/>
      <c r="AG120" s="144"/>
    </row>
    <row r="121" customFormat="false" ht="12.75" hidden="true" customHeight="true" outlineLevel="0" collapsed="false">
      <c r="A121" s="143"/>
      <c r="B121" s="143"/>
      <c r="C121" s="143"/>
      <c r="D121" s="143"/>
      <c r="E121" s="143"/>
      <c r="F121" s="143"/>
      <c r="G121" s="144"/>
      <c r="H121" s="144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  <c r="AF121" s="144"/>
      <c r="AG121" s="144"/>
    </row>
    <row r="122" customFormat="false" ht="12.75" hidden="true" customHeight="true" outlineLevel="0" collapsed="false">
      <c r="A122" s="145" t="s">
        <v>77</v>
      </c>
      <c r="B122" s="145"/>
      <c r="C122" s="145"/>
      <c r="D122" s="145"/>
      <c r="E122" s="145"/>
      <c r="F122" s="145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</row>
    <row r="123" customFormat="false" ht="12.75" hidden="true" customHeight="true" outlineLevel="0" collapsed="false">
      <c r="A123" s="145"/>
      <c r="B123" s="145"/>
      <c r="C123" s="145"/>
      <c r="D123" s="145"/>
      <c r="E123" s="145"/>
      <c r="F123" s="145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</row>
    <row r="124" customFormat="false" ht="12.75" hidden="true" customHeight="true" outlineLevel="0" collapsed="false">
      <c r="A124" s="147" t="s">
        <v>78</v>
      </c>
      <c r="B124" s="147"/>
      <c r="C124" s="147"/>
      <c r="D124" s="147"/>
      <c r="E124" s="147"/>
      <c r="F124" s="147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</row>
    <row r="125" customFormat="false" ht="12.75" hidden="true" customHeight="true" outlineLevel="0" collapsed="false">
      <c r="A125" s="147"/>
      <c r="B125" s="147"/>
      <c r="C125" s="147"/>
      <c r="D125" s="147"/>
      <c r="E125" s="147"/>
      <c r="F125" s="147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</row>
    <row r="126" customFormat="false" ht="12.75" hidden="true" customHeight="true" outlineLevel="0" collapsed="false">
      <c r="A126" s="147" t="s">
        <v>79</v>
      </c>
      <c r="B126" s="147"/>
      <c r="C126" s="147"/>
      <c r="D126" s="147"/>
      <c r="E126" s="147"/>
      <c r="F126" s="147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</row>
    <row r="127" customFormat="false" ht="12.75" hidden="true" customHeight="true" outlineLevel="0" collapsed="false">
      <c r="A127" s="147"/>
      <c r="B127" s="147"/>
      <c r="C127" s="147"/>
      <c r="D127" s="147"/>
      <c r="E127" s="147"/>
      <c r="F127" s="147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</row>
    <row r="128" customFormat="false" ht="12.75" hidden="true" customHeight="true" outlineLevel="0" collapsed="false">
      <c r="A128" s="147" t="s">
        <v>80</v>
      </c>
      <c r="B128" s="147"/>
      <c r="C128" s="147"/>
      <c r="D128" s="147"/>
      <c r="E128" s="147"/>
      <c r="F128" s="147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</row>
    <row r="129" customFormat="false" ht="12.75" hidden="true" customHeight="true" outlineLevel="0" collapsed="false">
      <c r="A129" s="147"/>
      <c r="B129" s="147"/>
      <c r="C129" s="147"/>
      <c r="D129" s="147"/>
      <c r="E129" s="147"/>
      <c r="F129" s="147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</row>
    <row r="130" customFormat="false" ht="12.75" hidden="true" customHeight="true" outlineLevel="0" collapsed="false">
      <c r="A130" s="147" t="s">
        <v>81</v>
      </c>
      <c r="B130" s="147"/>
      <c r="C130" s="147"/>
      <c r="D130" s="147"/>
      <c r="E130" s="147"/>
      <c r="F130" s="147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</row>
    <row r="131" customFormat="false" ht="12.75" hidden="true" customHeight="true" outlineLevel="0" collapsed="false">
      <c r="A131" s="147"/>
      <c r="B131" s="147"/>
      <c r="C131" s="147"/>
      <c r="D131" s="147"/>
      <c r="E131" s="147"/>
      <c r="F131" s="147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</row>
    <row r="132" customFormat="false" ht="12.75" hidden="true" customHeight="true" outlineLevel="0" collapsed="false">
      <c r="A132" s="147" t="s">
        <v>82</v>
      </c>
      <c r="B132" s="147"/>
      <c r="C132" s="147"/>
      <c r="D132" s="147"/>
      <c r="E132" s="147"/>
      <c r="F132" s="147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</row>
    <row r="133" customFormat="false" ht="12.75" hidden="true" customHeight="true" outlineLevel="0" collapsed="false">
      <c r="A133" s="147"/>
      <c r="B133" s="147"/>
      <c r="C133" s="147"/>
      <c r="D133" s="147"/>
      <c r="E133" s="147"/>
      <c r="F133" s="147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</row>
    <row r="134" customFormat="false" ht="12.75" hidden="true" customHeight="tru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57"/>
    </row>
    <row r="135" customFormat="false" ht="12.75" hidden="true" customHeight="tru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57"/>
    </row>
    <row r="136" customFormat="false" ht="12.75" hidden="true" customHeight="tru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57"/>
    </row>
    <row r="137" customFormat="false" ht="12.75" hidden="false" customHeight="tru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57"/>
    </row>
    <row r="138" customFormat="false" ht="12.75" hidden="false" customHeight="true" outlineLevel="0" collapsed="false">
      <c r="A138" s="46"/>
      <c r="B138" s="149" t="s">
        <v>83</v>
      </c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</row>
    <row r="139" customFormat="false" ht="12.75" hidden="false" customHeight="true" outlineLevel="0" collapsed="false">
      <c r="A139" s="46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</row>
    <row r="140" customFormat="false" ht="12.75" hidden="false" customHeight="tru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</row>
    <row r="141" customFormat="false" ht="12.75" hidden="false" customHeight="true" outlineLevel="0" collapsed="false">
      <c r="A141" s="150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  <c r="AF141" s="150"/>
      <c r="AG141" s="150"/>
    </row>
    <row r="142" customFormat="false" ht="12.75" hidden="false" customHeight="true" outlineLevel="0" collapsed="false">
      <c r="A142" s="150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</row>
    <row r="143" customFormat="false" ht="12.75" hidden="false" customHeight="true" outlineLevel="0" collapsed="false">
      <c r="A143" s="150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</row>
    <row r="144" customFormat="false" ht="12.75" hidden="false" customHeight="true" outlineLevel="0" collapsed="false">
      <c r="A144" s="150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50"/>
    </row>
    <row r="145" customFormat="false" ht="12.75" hidden="false" customHeight="true" outlineLevel="0" collapsed="false">
      <c r="A145" s="150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</row>
    <row r="146" customFormat="false" ht="12.75" hidden="false" customHeight="true" outlineLevel="0" collapsed="false">
      <c r="A146" s="150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</row>
    <row r="147" customFormat="false" ht="12.75" hidden="false" customHeight="true" outlineLevel="0" collapsed="false">
      <c r="A147" s="150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50"/>
    </row>
    <row r="148" customFormat="false" ht="12.75" hidden="false" customHeight="true" outlineLevel="0" collapsed="false">
      <c r="A148" s="150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  <c r="AF148" s="150"/>
      <c r="AG148" s="150"/>
    </row>
    <row r="149" customFormat="false" ht="12.75" hidden="false" customHeight="true" outlineLevel="0" collapsed="false">
      <c r="A149" s="150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  <c r="AF149" s="150"/>
      <c r="AG149" s="150"/>
    </row>
    <row r="150" customFormat="false" ht="12.75" hidden="false" customHeight="true" outlineLevel="0" collapsed="false">
      <c r="A150" s="150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50"/>
      <c r="AG150" s="150"/>
    </row>
    <row r="151" customFormat="false" ht="12.75" hidden="false" customHeight="true" outlineLevel="0" collapsed="false">
      <c r="A151" s="150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</row>
    <row r="152" customFormat="false" ht="12.75" hidden="false" customHeight="true" outlineLevel="0" collapsed="false">
      <c r="A152" s="151"/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  <c r="Y152" s="151"/>
      <c r="Z152" s="151"/>
      <c r="AA152" s="151"/>
      <c r="AB152" s="151"/>
      <c r="AC152" s="151"/>
      <c r="AD152" s="151"/>
      <c r="AE152" s="151"/>
      <c r="AF152" s="151"/>
      <c r="AG152" s="151"/>
    </row>
    <row r="153" customFormat="false" ht="12.75" hidden="false" customHeight="true" outlineLevel="0" collapsed="false">
      <c r="A153" s="151"/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/>
      <c r="AA153" s="151"/>
      <c r="AB153" s="151"/>
      <c r="AC153" s="151"/>
      <c r="AD153" s="151"/>
      <c r="AE153" s="151"/>
      <c r="AF153" s="151"/>
      <c r="AG153" s="151"/>
    </row>
    <row r="154" customFormat="false" ht="12.75" hidden="false" customHeight="true" outlineLevel="0" collapsed="false">
      <c r="A154" s="151"/>
      <c r="B154" s="152" t="str">
        <f aca="false">$A$2</f>
        <v>Versão 5.06 (S_N_201711091209)  </v>
      </c>
      <c r="C154" s="152"/>
      <c r="D154" s="152"/>
      <c r="E154" s="152"/>
      <c r="F154" s="152"/>
      <c r="G154" s="152"/>
      <c r="H154" s="152"/>
      <c r="I154" s="152"/>
      <c r="J154" s="152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  <c r="AG154" s="151"/>
    </row>
    <row r="155" customFormat="false" ht="13.5" hidden="false" customHeight="true" outlineLevel="0" collapsed="false">
      <c r="A155" s="46"/>
      <c r="B155" s="153" t="s">
        <v>84</v>
      </c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57"/>
    </row>
    <row r="156" customFormat="false" ht="24" hidden="false" customHeight="true" outlineLevel="0" collapsed="false">
      <c r="A156" s="154"/>
      <c r="B156" s="155"/>
      <c r="C156" s="156" t="s">
        <v>85</v>
      </c>
      <c r="D156" s="157" t="s">
        <v>86</v>
      </c>
      <c r="E156" s="157"/>
      <c r="F156" s="157"/>
      <c r="G156" s="157"/>
      <c r="H156" s="157"/>
      <c r="I156" s="157" t="s">
        <v>87</v>
      </c>
      <c r="J156" s="157"/>
      <c r="K156" s="157"/>
      <c r="L156" s="158" t="s">
        <v>88</v>
      </c>
      <c r="M156" s="158"/>
      <c r="N156" s="158"/>
      <c r="O156" s="158" t="s">
        <v>89</v>
      </c>
      <c r="P156" s="158"/>
      <c r="Q156" s="158"/>
      <c r="R156" s="158"/>
      <c r="S156" s="157" t="s">
        <v>90</v>
      </c>
      <c r="T156" s="157"/>
      <c r="U156" s="157"/>
      <c r="V156" s="157"/>
      <c r="W156" s="157" t="s">
        <v>91</v>
      </c>
      <c r="X156" s="157"/>
      <c r="Y156" s="157"/>
      <c r="Z156" s="157"/>
      <c r="AA156" s="157" t="s">
        <v>92</v>
      </c>
      <c r="AB156" s="157"/>
      <c r="AC156" s="157"/>
      <c r="AD156" s="157"/>
      <c r="AE156" s="159"/>
      <c r="AF156" s="160"/>
      <c r="AG156" s="57"/>
    </row>
    <row r="157" customFormat="false" ht="12.75" hidden="false" customHeight="true" outlineLevel="0" collapsed="false">
      <c r="A157" s="154"/>
      <c r="B157" s="155"/>
      <c r="C157" s="161"/>
      <c r="D157" s="162" t="s">
        <v>67</v>
      </c>
      <c r="E157" s="162"/>
      <c r="F157" s="162"/>
      <c r="G157" s="162"/>
      <c r="H157" s="162"/>
      <c r="I157" s="163" t="n">
        <f aca="false">IF($D157="bovinos",Bovinos!$J$33,IF($D157="Suínos",SUINOS!$J$33,IF($D157="Ovinos_caprinos",Ovinos_Caprinos!$J$33,IF($D157="Aves",Aves!$J$33,IF($D157="Equideos",Equideos!$J$33,IF($D157="Leporideos",Leporideos!$J$33,IF($D157="Outras Espécies",'Outras Espécies'!$J$33,"")))))))</f>
        <v>0</v>
      </c>
      <c r="J157" s="163"/>
      <c r="K157" s="163"/>
      <c r="L157" s="163" t="n">
        <f aca="false">IF($D157="bovinos",Bovinos!$J$49,IF($D157="Suínos",SUINOS!$J$49,IF($D157="Ovinos_caprinos",Ovinos_Caprinos!$J$49,IF($D157="Aves",Aves!$J$49,IF($D157="Equideos",Equideos!$J$49,IF($D157="Leporideos",Leporideos!$J$49,IF($D157="Outras Espécies",'Outras Espécies'!$J$49,"")))))))</f>
        <v>0</v>
      </c>
      <c r="M157" s="163"/>
      <c r="N157" s="163"/>
      <c r="O157" s="163" t="n">
        <f aca="false">IF($D157="bovinos",Bovinos!$M$49,IF($D157="Suínos",SUINOS!$M$49,IF($D157="Ovinos_caprinos",Ovinos_Caprinos!$M$49,IF($D157="Aves",Aves!$M$49,IF($D157="Equideos",Equideos!$M$49,IF($D157="Leporideos",Leporideos!$M$49,IF($D157="Outras Espécies",'Outras Espécies'!$M$49,"")))))))</f>
        <v>0</v>
      </c>
      <c r="P157" s="163"/>
      <c r="Q157" s="163"/>
      <c r="R157" s="163"/>
      <c r="S157" s="163" t="n">
        <f aca="false">IF($D157="bovinos",Bovinos!$AQ$33,IF($D157="Suínos",SUINOS!$AQ$33,IF($D157="Ovinos_caprinos",Ovinos_Caprinos!$AQ$33,IF($D157="Aves",Aves!$AR$33,IF($D157="Equideos",Equideos!$AQ$33,IF($D157="Leporideos",Leporideos!$AS$33,IF($D157="Outras Espécies",'Outras Espécies'!$AS$33,"")))))))</f>
        <v>0</v>
      </c>
      <c r="T157" s="163"/>
      <c r="U157" s="163"/>
      <c r="V157" s="163"/>
      <c r="W157" s="163" t="n">
        <f aca="false">IF($D157="bovinos",Bovinos!$AS$33,IF($D157="Suínos",SUINOS!$AS$33,IF($D157="Ovinos_caprinos",Ovinos_Caprinos!$AS$33,IF($D157="Aves",Aves!$AT$33,IF($D157="Equideos",Equideos!$AS$33,IF($D157="Leporideos",Leporideos!$AU$33,IF($D157="Outras Espécies",'Outras Espécies'!$AU$33,"")))))))</f>
        <v>0</v>
      </c>
      <c r="X157" s="163"/>
      <c r="Y157" s="163"/>
      <c r="Z157" s="163"/>
      <c r="AA157" s="163" t="n">
        <f aca="false">IF($D157="bovinos",Bovinos!$AU$33,IF($D157="Suínos",SUINOS!$AU$33,IF($D157="Ovinos_caprinos",Ovinos_Caprinos!$AU$33,IF($D157="Aves",Aves!$AV$33,IF($D157="Equideos",Equideos!$AU$33,IF($D157="Leporideos",Leporideos!$AW$33,IF($D157="Outras Espécies",'Outras Espécies'!$AW$33,"")))))))</f>
        <v>0</v>
      </c>
      <c r="AB157" s="163"/>
      <c r="AC157" s="163"/>
      <c r="AD157" s="163"/>
      <c r="AE157" s="164"/>
      <c r="AF157" s="164"/>
      <c r="AG157" s="57"/>
      <c r="AL157" s="165" t="s">
        <v>67</v>
      </c>
      <c r="AM157" s="166"/>
      <c r="AN157" s="166"/>
      <c r="AO157" s="166"/>
      <c r="AP157" s="167"/>
    </row>
    <row r="158" customFormat="false" ht="12.75" hidden="false" customHeight="true" outlineLevel="0" collapsed="false">
      <c r="A158" s="154"/>
      <c r="B158" s="155"/>
      <c r="C158" s="161"/>
      <c r="D158" s="162" t="s">
        <v>93</v>
      </c>
      <c r="E158" s="162"/>
      <c r="F158" s="162"/>
      <c r="G158" s="162"/>
      <c r="H158" s="162"/>
      <c r="I158" s="163" t="n">
        <f aca="false">IF($D158="bovinos",Bovinos!$J$33,IF($D158="Suínos",SUINOS!$J$33,IF($D158="Ovinos_caprinos",Ovinos_Caprinos!$J$33,IF($D158="Aves",Aves!$J$33,IF($D158="Equideos",Equideos!$J$33,IF($D158="Leporideos",Leporideos!$J$33,IF($D158="Outras Espécies",'Outras Espécies'!$J$33,"")))))))</f>
        <v>0</v>
      </c>
      <c r="J158" s="163"/>
      <c r="K158" s="163"/>
      <c r="L158" s="163" t="n">
        <f aca="false">IF($D158="bovinos",Bovinos!$J$49,IF($D158="Suínos",SUINOS!$J$49,IF($D158="Ovinos_caprinos",Ovinos_Caprinos!$J$49,IF($D158="Aves",Aves!$J$49,IF($D158="Equideos",Equideos!$J$49,IF($D158="Leporideos",Leporideos!$J$49,IF($D158="Outras Espécies",'Outras Espécies'!$J$49,"")))))))</f>
        <v>0</v>
      </c>
      <c r="M158" s="163"/>
      <c r="N158" s="163"/>
      <c r="O158" s="163" t="n">
        <f aca="false">IF($D158="bovinos",Bovinos!$M$49,IF($D158="Suínos",SUINOS!$M$49,IF($D158="Ovinos_caprinos",Ovinos_Caprinos!$M$49,IF($D158="Aves",Aves!$M$49,IF($D158="Equideos",Equideos!$M$49,IF($D158="Leporideos",Leporideos!$M$49,IF($D158="Outras Espécies",'Outras Espécies'!$M$49,"")))))))</f>
        <v>0</v>
      </c>
      <c r="P158" s="163"/>
      <c r="Q158" s="163"/>
      <c r="R158" s="163"/>
      <c r="S158" s="163" t="n">
        <f aca="false">IF($D158="bovinos",Bovinos!$AQ$33,IF($D158="Suínos",SUINOS!$AQ$33,IF($D158="Ovinos_caprinos",Ovinos_Caprinos!$AQ$33,IF($D158="Aves",Aves!$AR$33,IF($D158="Equideos",Equideos!$AQ$33,IF($D158="Leporideos",Leporideos!$AS$33,IF($D158="Outras Espécies",'Outras Espécies'!$AS$33,"")))))))</f>
        <v>0</v>
      </c>
      <c r="T158" s="163"/>
      <c r="U158" s="163"/>
      <c r="V158" s="163"/>
      <c r="W158" s="163" t="n">
        <f aca="false">IF($D158="bovinos",Bovinos!$AS$33,IF($D158="Suínos",SUINOS!$AS$33,IF($D158="Ovinos_caprinos",Ovinos_Caprinos!$AS$33,IF($D158="Aves",Aves!$AT$33,IF($D158="Equideos",Equideos!$AS$33,IF($D158="Leporideos",Leporideos!$AU$33,IF($D158="Outras Espécies",'Outras Espécies'!$AU$33,"")))))))</f>
        <v>0</v>
      </c>
      <c r="X158" s="163"/>
      <c r="Y158" s="163"/>
      <c r="Z158" s="163"/>
      <c r="AA158" s="163" t="n">
        <f aca="false">IF($D158="bovinos",Bovinos!$AU$33,IF($D158="Suínos",SUINOS!$AU$33,IF($D158="Ovinos_caprinos",Ovinos_Caprinos!$AU$33,IF($D158="Aves",Aves!$AV$33,IF($D158="Equideos",Equideos!$AU$33,IF($D158="Leporideos",Leporideos!$AW$33,IF($D158="Outras Espécies",'Outras Espécies'!$AW$33,"")))))))</f>
        <v>0</v>
      </c>
      <c r="AB158" s="163"/>
      <c r="AC158" s="163"/>
      <c r="AD158" s="163"/>
      <c r="AE158" s="168"/>
      <c r="AF158" s="168"/>
      <c r="AG158" s="57"/>
      <c r="AL158" s="165" t="s">
        <v>93</v>
      </c>
      <c r="AM158" s="166"/>
      <c r="AN158" s="166"/>
      <c r="AO158" s="166"/>
      <c r="AP158" s="167"/>
    </row>
    <row r="159" customFormat="false" ht="12.75" hidden="false" customHeight="true" outlineLevel="0" collapsed="false">
      <c r="A159" s="154"/>
      <c r="B159" s="155"/>
      <c r="C159" s="161"/>
      <c r="D159" s="162" t="s">
        <v>94</v>
      </c>
      <c r="E159" s="162"/>
      <c r="F159" s="162"/>
      <c r="G159" s="162"/>
      <c r="H159" s="162"/>
      <c r="I159" s="163" t="n">
        <f aca="false">IF($D159="bovinos",Bovinos!$J$33,IF($D159="Suínos",SUINOS!$J$33,IF($D159="Ovinos_caprinos",Ovinos_Caprinos!$J$33,IF($D159="Aves",Aves!$J$33,IF($D159="Equideos",Equideos!$J$33,IF($D159="Leporideos",Leporideos!$J$33,IF($D159="Outras Espécies",'Outras Espécies'!$J$33,"")))))))</f>
        <v>0</v>
      </c>
      <c r="J159" s="163"/>
      <c r="K159" s="163"/>
      <c r="L159" s="163" t="n">
        <f aca="false">IF($D159="bovinos",Bovinos!$J$49,IF($D159="Suínos",SUINOS!$J$49,IF($D159="Ovinos_caprinos",Ovinos_Caprinos!$J$49,IF($D159="Aves",Aves!$J$49,IF($D159="Equideos",Equideos!$J$49,IF($D159="Leporideos",Leporideos!$J$49,IF($D159="Outras Espécies",'Outras Espécies'!$J$49,"")))))))</f>
        <v>0</v>
      </c>
      <c r="M159" s="163"/>
      <c r="N159" s="163"/>
      <c r="O159" s="163" t="n">
        <f aca="false">IF($D159="bovinos",Bovinos!$M$49,IF($D159="Suínos",SUINOS!$M$49,IF($D159="Ovinos_caprinos",Ovinos_Caprinos!$M$49,IF($D159="Aves",Aves!$M$49,IF($D159="Equideos",Equideos!$M$49,IF($D159="Leporideos",Leporideos!$M$49,IF($D159="Outras Espécies",'Outras Espécies'!$M$49,"")))))))</f>
        <v>0</v>
      </c>
      <c r="P159" s="163"/>
      <c r="Q159" s="163"/>
      <c r="R159" s="163"/>
      <c r="S159" s="163" t="n">
        <f aca="false">IF($D159="bovinos",Bovinos!$AQ$33,IF($D159="Suínos",SUINOS!$AQ$33,IF($D159="Ovinos_caprinos",Ovinos_Caprinos!$AQ$33,IF($D159="Aves",Aves!$AR$33,IF($D159="Equideos",Equideos!$AQ$33,IF($D159="Leporideos",Leporideos!$AS$33,IF($D159="Outras Espécies",'Outras Espécies'!$AS$33,"")))))))</f>
        <v>0</v>
      </c>
      <c r="T159" s="163"/>
      <c r="U159" s="163"/>
      <c r="V159" s="163"/>
      <c r="W159" s="163" t="n">
        <f aca="false">IF($D159="bovinos",Bovinos!$AS$33,IF($D159="Suínos",SUINOS!$AS$33,IF($D159="Ovinos_caprinos",Ovinos_Caprinos!$AS$33,IF($D159="Aves",Aves!$AT$33,IF($D159="Equideos",Equideos!$AS$33,IF($D159="Leporideos",Leporideos!$AU$33,IF($D159="Outras Espécies",'Outras Espécies'!$AU$33,"")))))))</f>
        <v>0</v>
      </c>
      <c r="X159" s="163"/>
      <c r="Y159" s="163"/>
      <c r="Z159" s="163"/>
      <c r="AA159" s="163" t="n">
        <f aca="false">IF($D159="bovinos",Bovinos!$AU$33,IF($D159="Suínos",SUINOS!$AU$33,IF($D159="Ovinos_caprinos",Ovinos_Caprinos!$AU$33,IF($D159="Aves",Aves!$AV$33,IF($D159="Equideos",Equideos!$AU$33,IF($D159="Leporideos",Leporideos!$AW$33,IF($D159="Outras Espécies",'Outras Espécies'!$AW$33,"")))))))</f>
        <v>0</v>
      </c>
      <c r="AB159" s="163"/>
      <c r="AC159" s="163"/>
      <c r="AD159" s="163"/>
      <c r="AE159" s="168"/>
      <c r="AF159" s="168"/>
      <c r="AG159" s="57"/>
      <c r="AL159" s="165" t="s">
        <v>94</v>
      </c>
      <c r="AM159" s="166"/>
      <c r="AN159" s="166"/>
      <c r="AO159" s="166"/>
      <c r="AP159" s="167"/>
    </row>
    <row r="160" customFormat="false" ht="12.75" hidden="false" customHeight="true" outlineLevel="0" collapsed="false">
      <c r="A160" s="154"/>
      <c r="B160" s="155"/>
      <c r="C160" s="161"/>
      <c r="D160" s="162" t="s">
        <v>69</v>
      </c>
      <c r="E160" s="162"/>
      <c r="F160" s="162"/>
      <c r="G160" s="162"/>
      <c r="H160" s="162"/>
      <c r="I160" s="163" t="n">
        <f aca="false">IF($D160="bovinos",Bovinos!$J$33,IF($D160="Suínos",SUINOS!$J$33,IF($D160="Ovinos_caprinos",Ovinos_Caprinos!$J$33,IF($D160="Aves",Aves!$J$33,IF($D160="Equideos",Equideos!$J$33,IF($D160="Leporideos",Leporideos!$J$33,IF($D160="Outras Espécies",'Outras Espécies'!$J$33,"")))))))</f>
        <v>0</v>
      </c>
      <c r="J160" s="163"/>
      <c r="K160" s="163"/>
      <c r="L160" s="163" t="n">
        <f aca="false">IF($D160="bovinos",Bovinos!$J$49,IF($D160="Suínos",SUINOS!$J$49,IF($D160="Ovinos_caprinos",Ovinos_Caprinos!$J$49,IF($D160="Aves",Aves!$J$49,IF($D160="Equideos",Equideos!$J$49,IF($D160="Leporideos",Leporideos!$J$49,IF($D160="Outras Espécies",'Outras Espécies'!$J$49,"")))))))</f>
        <v>0</v>
      </c>
      <c r="M160" s="163"/>
      <c r="N160" s="163"/>
      <c r="O160" s="163" t="n">
        <f aca="false">IF($D160="bovinos",Bovinos!$M$49,IF($D160="Suínos",SUINOS!$M$49,IF($D160="Ovinos_caprinos",Ovinos_Caprinos!$M$49,IF($D160="Aves",Aves!$M$49,IF($D160="Equideos",Equideos!$M$49,IF($D160="Leporideos",Leporideos!$M$49,IF($D160="Outras Espécies",'Outras Espécies'!$M$49,"")))))))</f>
        <v>0</v>
      </c>
      <c r="P160" s="163"/>
      <c r="Q160" s="163"/>
      <c r="R160" s="163"/>
      <c r="S160" s="163" t="n">
        <f aca="false">IF($D160="bovinos",Bovinos!$AQ$33,IF($D160="Suínos",SUINOS!$AQ$33,IF($D160="Ovinos_caprinos",Ovinos_Caprinos!$AQ$33,IF($D160="Aves",Aves!$AR$33,IF($D160="Equideos",Equideos!$AQ$33,IF($D160="Leporideos",Leporideos!$AS$33,IF($D160="Outras Espécies",'Outras Espécies'!$AS$33,"")))))))</f>
        <v>0</v>
      </c>
      <c r="T160" s="163"/>
      <c r="U160" s="163"/>
      <c r="V160" s="163"/>
      <c r="W160" s="163" t="n">
        <f aca="false">IF($D160="bovinos",Bovinos!$AS$33,IF($D160="Suínos",SUINOS!$AS$33,IF($D160="Ovinos_caprinos",Ovinos_Caprinos!$AS$33,IF($D160="Aves",Aves!$AT$33,IF($D160="Equideos",Equideos!$AS$33,IF($D160="Leporideos",Leporideos!$AU$33,IF($D160="Outras Espécies",'Outras Espécies'!$AU$33,"")))))))</f>
        <v>0</v>
      </c>
      <c r="X160" s="163"/>
      <c r="Y160" s="163"/>
      <c r="Z160" s="163"/>
      <c r="AA160" s="163" t="n">
        <f aca="false">IF($D160="bovinos",Bovinos!$AU$33,IF($D160="Suínos",SUINOS!$AU$33,IF($D160="Ovinos_caprinos",Ovinos_Caprinos!$AU$33,IF($D160="Aves",Aves!$AV$33,IF($D160="Equideos",Equideos!$AU$33,IF($D160="Leporideos",Leporideos!$AW$33,IF($D160="Outras Espécies",'Outras Espécies'!$AW$33,"")))))))</f>
        <v>0</v>
      </c>
      <c r="AB160" s="163"/>
      <c r="AC160" s="163"/>
      <c r="AD160" s="163"/>
      <c r="AE160" s="168"/>
      <c r="AF160" s="168"/>
      <c r="AG160" s="57"/>
      <c r="AL160" s="165" t="s">
        <v>69</v>
      </c>
      <c r="AM160" s="166"/>
      <c r="AN160" s="166"/>
      <c r="AO160" s="166"/>
      <c r="AP160" s="167"/>
    </row>
    <row r="161" customFormat="false" ht="12.75" hidden="false" customHeight="true" outlineLevel="0" collapsed="false">
      <c r="A161" s="154"/>
      <c r="B161" s="155"/>
      <c r="C161" s="161"/>
      <c r="D161" s="162" t="s">
        <v>71</v>
      </c>
      <c r="E161" s="162"/>
      <c r="F161" s="162"/>
      <c r="G161" s="162"/>
      <c r="H161" s="162"/>
      <c r="I161" s="163" t="n">
        <f aca="false">IF($D161="bovinos",Bovinos!$J$33,IF($D161="Suínos",SUINOS!$J$33,IF($D161="Ovinos_caprinos",Ovinos_Caprinos!$J$33,IF($D161="Aves",Aves!$J$33,IF($D161="Equideos",Equideos!$J$33,IF($D161="Leporideos",Leporideos!$J$33,IF($D161="Outras Espécies",'Outras Espécies'!$J$33,"")))))))</f>
        <v>0</v>
      </c>
      <c r="J161" s="163"/>
      <c r="K161" s="163"/>
      <c r="L161" s="163" t="n">
        <f aca="false">IF($D161="bovinos",Bovinos!$J$49,IF($D161="Suínos",SUINOS!$J$49,IF($D161="Ovinos_caprinos",Ovinos_Caprinos!$J$49,IF($D161="Aves",Aves!$J$49,IF($D161="Equideos",Equideos!$J$49,IF($D161="Leporideos",Leporideos!$J$49,IF($D161="Outras Espécies",'Outras Espécies'!$J$49,"")))))))</f>
        <v>0</v>
      </c>
      <c r="M161" s="163"/>
      <c r="N161" s="163"/>
      <c r="O161" s="163" t="n">
        <f aca="false">IF($D161="bovinos",Bovinos!$M$49,IF($D161="Suínos",SUINOS!$M$49,IF($D161="Ovinos_caprinos",Ovinos_Caprinos!$M$49,IF($D161="Aves",Aves!$M$49,IF($D161="Equideos",Equideos!$M$49,IF($D161="Leporideos",Leporideos!$M$49,IF($D161="Outras Espécies",'Outras Espécies'!$M$49,"")))))))</f>
        <v>0</v>
      </c>
      <c r="P161" s="163"/>
      <c r="Q161" s="163"/>
      <c r="R161" s="163"/>
      <c r="S161" s="163" t="n">
        <f aca="false">IF($D161="bovinos",Bovinos!$AQ$33,IF($D161="Suínos",SUINOS!$AQ$33,IF($D161="Ovinos_caprinos",Ovinos_Caprinos!$AQ$33,IF($D161="Aves",Aves!$AR$33,IF($D161="Equideos",Equideos!$AQ$33,IF($D161="Leporideos",Leporideos!$AS$33,IF($D161="Outras Espécies",'Outras Espécies'!$AS$33,"")))))))</f>
        <v>0</v>
      </c>
      <c r="T161" s="163"/>
      <c r="U161" s="163"/>
      <c r="V161" s="163"/>
      <c r="W161" s="163" t="n">
        <f aca="false">IF($D161="bovinos",Bovinos!$AS$33,IF($D161="Suínos",SUINOS!$AS$33,IF($D161="Ovinos_caprinos",Ovinos_Caprinos!$AS$33,IF($D161="Aves",Aves!$AT$33,IF($D161="Equideos",Equideos!$AS$33,IF($D161="Leporideos",Leporideos!$AU$33,IF($D161="Outras Espécies",'Outras Espécies'!$AU$33,"")))))))</f>
        <v>0</v>
      </c>
      <c r="X161" s="163"/>
      <c r="Y161" s="163"/>
      <c r="Z161" s="163"/>
      <c r="AA161" s="163" t="n">
        <f aca="false">IF($D161="bovinos",Bovinos!$AU$33,IF($D161="Suínos",SUINOS!$AU$33,IF($D161="Ovinos_caprinos",Ovinos_Caprinos!$AU$33,IF($D161="Aves",Aves!$AV$33,IF($D161="Equideos",Equideos!$AU$33,IF($D161="Leporideos",Leporideos!$AW$33,IF($D161="Outras Espécies",'Outras Espécies'!$AW$33,"")))))))</f>
        <v>0</v>
      </c>
      <c r="AB161" s="163"/>
      <c r="AC161" s="163"/>
      <c r="AD161" s="163"/>
      <c r="AE161" s="168"/>
      <c r="AF161" s="168"/>
      <c r="AG161" s="57"/>
      <c r="AL161" s="165" t="s">
        <v>71</v>
      </c>
      <c r="AM161" s="166"/>
      <c r="AN161" s="166"/>
      <c r="AO161" s="166"/>
      <c r="AP161" s="167"/>
    </row>
    <row r="162" customFormat="false" ht="15" hidden="false" customHeight="true" outlineLevel="0" collapsed="false">
      <c r="A162" s="154"/>
      <c r="B162" s="155"/>
      <c r="C162" s="161"/>
      <c r="D162" s="162" t="s">
        <v>95</v>
      </c>
      <c r="E162" s="162"/>
      <c r="F162" s="162"/>
      <c r="G162" s="162"/>
      <c r="H162" s="162"/>
      <c r="I162" s="163" t="n">
        <f aca="false">IF($D162="bovinos",Bovinos!$J$33,IF($D162="Suínos",SUINOS!$J$33,IF($D162="Ovinos_caprinos",Ovinos_Caprinos!$J$33,IF($D162="Aves",Aves!$J$33,IF($D162="Equideos",Equideos!$J$33,IF($D162="Leporideos",Leporideos!$J$33,IF($D162="Outras Espécies",'Outras Espécies'!$J$33,"")))))))</f>
        <v>0</v>
      </c>
      <c r="J162" s="163"/>
      <c r="K162" s="163"/>
      <c r="L162" s="163" t="n">
        <f aca="false">IF($D162="bovinos",Bovinos!$J$49,IF($D162="Suínos",SUINOS!$J$49,IF($D162="Ovinos_caprinos",Ovinos_Caprinos!$J$49,IF($D162="Aves",Aves!$J$49,IF($D162="Equideos",Equideos!$J$49,IF($D162="Leporideos",Leporideos!$J$49,IF($D162="Outras Espécies",'Outras Espécies'!$J$49,"")))))))</f>
        <v>0</v>
      </c>
      <c r="M162" s="163"/>
      <c r="N162" s="163"/>
      <c r="O162" s="163" t="n">
        <f aca="false">IF($D162="bovinos",Bovinos!$M$49,IF($D162="Suínos",SUINOS!$M$49,IF($D162="Ovinos_caprinos",Ovinos_Caprinos!$M$49,IF($D162="Aves",Aves!$M$49,IF($D162="Equideos",Equideos!$M$49,IF($D162="Leporideos",Leporideos!$M$49,IF($D162="Outras Espécies",'Outras Espécies'!$M$49,"")))))))</f>
        <v>0</v>
      </c>
      <c r="P162" s="163"/>
      <c r="Q162" s="163"/>
      <c r="R162" s="163"/>
      <c r="S162" s="163" t="n">
        <f aca="false">IF($D162="bovinos",Bovinos!$AQ$33,IF($D162="Suínos",SUINOS!$AQ$33,IF($D162="Ovinos_caprinos",Ovinos_Caprinos!$AQ$33,IF($D162="Aves",Aves!$AR$33,IF($D162="Equideos",Equideos!$AQ$33,IF($D162="Leporideos",Leporideos!$AS$33,IF($D162="Outras Espécies",'Outras Espécies'!$AS$33,"")))))))</f>
        <v>0</v>
      </c>
      <c r="T162" s="163"/>
      <c r="U162" s="163"/>
      <c r="V162" s="163"/>
      <c r="W162" s="163" t="n">
        <f aca="false">IF($D162="bovinos",Bovinos!$AS$33,IF($D162="Suínos",SUINOS!$AS$33,IF($D162="Ovinos_caprinos",Ovinos_Caprinos!$AS$33,IF($D162="Aves",Aves!$AT$33,IF($D162="Equideos",Equideos!$AS$33,IF($D162="Leporideos",Leporideos!$AU$33,IF($D162="Outras Espécies",'Outras Espécies'!$AU$33,"")))))))</f>
        <v>0</v>
      </c>
      <c r="X162" s="163"/>
      <c r="Y162" s="163"/>
      <c r="Z162" s="163"/>
      <c r="AA162" s="163" t="n">
        <f aca="false">IF($D162="bovinos",Bovinos!$AU$33,IF($D162="Suínos",SUINOS!$AU$33,IF($D162="Ovinos_caprinos",Ovinos_Caprinos!$AU$33,IF($D162="Aves",Aves!$AV$33,IF($D162="Equideos",Equideos!$AU$33,IF($D162="Leporideos",Leporideos!$AW$33,IF($D162="Outras Espécies",'Outras Espécies'!$AW$33,"")))))))</f>
        <v>0</v>
      </c>
      <c r="AB162" s="163"/>
      <c r="AC162" s="163"/>
      <c r="AD162" s="163"/>
      <c r="AE162" s="168"/>
      <c r="AF162" s="168"/>
      <c r="AG162" s="57"/>
      <c r="AL162" s="165" t="s">
        <v>95</v>
      </c>
      <c r="AM162" s="166"/>
      <c r="AN162" s="166"/>
      <c r="AO162" s="166"/>
      <c r="AP162" s="167"/>
    </row>
    <row r="163" customFormat="false" ht="12.75" hidden="false" customHeight="true" outlineLevel="0" collapsed="false">
      <c r="A163" s="154"/>
      <c r="B163" s="155"/>
      <c r="C163" s="161"/>
      <c r="D163" s="169" t="s">
        <v>96</v>
      </c>
      <c r="E163" s="169"/>
      <c r="F163" s="169"/>
      <c r="G163" s="169"/>
      <c r="H163" s="169"/>
      <c r="I163" s="170" t="n">
        <f aca="false">IF($D163="bovinos",Bovinos!$J$33,IF($D163="Suínos",SUINOS!$J$33,IF($D163="Ovinos_caprinos",Ovinos_Caprinos!$J$33,IF($D163="Aves",Aves!$J$33,IF($D163="Equideos",Equideos!$J$33,IF($D163="Leporideos",Leporideos!$J$33,IF($D163="Outras Espécies",'Outras Espécies'!$J$33,"")))))))</f>
        <v>0</v>
      </c>
      <c r="J163" s="170"/>
      <c r="K163" s="170"/>
      <c r="L163" s="170" t="n">
        <f aca="false">IF($D163="bovinos",Bovinos!$J$49,IF($D163="Suínos",SUINOS!$J$49,IF($D163="Ovinos_caprinos",Ovinos_Caprinos!$J$49,IF($D163="Aves",Aves!$J$49,IF($D163="Equideos",Equideos!$J$49,IF($D163="Leporideos",Leporideos!$J$49,IF($D163="Outras Espécies",'Outras Espécies'!$J$49,"")))))))</f>
        <v>0</v>
      </c>
      <c r="M163" s="170"/>
      <c r="N163" s="170"/>
      <c r="O163" s="170" t="n">
        <f aca="false">IF($D163="bovinos",Bovinos!$M$49,IF($D163="Suínos",SUINOS!$M$49,IF($D163="Ovinos_caprinos",Ovinos_Caprinos!$M$49,IF($D163="Aves",Aves!$M$49,IF($D163="Equideos",Equideos!$M$49,IF($D163="Leporideos",Leporideos!$M$49,IF($D163="Outras Espécies",'Outras Espécies'!$M$49,"")))))))</f>
        <v>0</v>
      </c>
      <c r="P163" s="170"/>
      <c r="Q163" s="170"/>
      <c r="R163" s="170"/>
      <c r="S163" s="170" t="n">
        <f aca="false">IF($D163="bovinos",Bovinos!$AQ$33,IF($D163="Suínos",SUINOS!$AQ$33,IF($D163="Ovinos_caprinos",Ovinos_Caprinos!$AQ$33,IF($D163="Aves",Aves!$AR$33,IF($D163="Equideos",Equideos!$AQ$33,IF($D163="Leporideos",Leporideos!$AS$33,IF($D163="Outras Espécies",'Outras Espécies'!$AS$33,"")))))))</f>
        <v>0</v>
      </c>
      <c r="T163" s="170"/>
      <c r="U163" s="170"/>
      <c r="V163" s="170"/>
      <c r="W163" s="163" t="n">
        <f aca="false">IF($D163="bovinos",Bovinos!$AS$33,IF($D163="Suínos",SUINOS!$AS$33,IF($D163="Ovinos_caprinos",Ovinos_Caprinos!$AS$33,IF($D163="Aves",Aves!$AT$33,IF($D163="Equideos",Equideos!$AS$33,IF($D163="Leporideos",Leporideos!$AU$33,IF($D163="Outras Espécies",'Outras Espécies'!$AU$33,"")))))))</f>
        <v>0</v>
      </c>
      <c r="X163" s="163"/>
      <c r="Y163" s="163"/>
      <c r="Z163" s="163"/>
      <c r="AA163" s="163" t="n">
        <f aca="false">IF($D163="bovinos",Bovinos!$AU$33,IF($D163="Suínos",SUINOS!$AU$33,IF($D163="Ovinos_caprinos",Ovinos_Caprinos!$AU$33,IF($D163="Aves",Aves!$AV$33,IF($D163="Equideos",Equideos!$AU$33,IF($D163="Leporideos",Leporideos!$AW$33,IF($D163="Outras Espécies",'Outras Espécies'!$AW$33,"")))))))</f>
        <v>0</v>
      </c>
      <c r="AB163" s="163"/>
      <c r="AC163" s="163"/>
      <c r="AD163" s="163"/>
      <c r="AE163" s="168"/>
      <c r="AF163" s="168"/>
      <c r="AG163" s="57"/>
      <c r="AL163" s="171" t="s">
        <v>96</v>
      </c>
      <c r="AM163" s="172"/>
      <c r="AN163" s="172"/>
      <c r="AO163" s="172"/>
      <c r="AP163" s="172"/>
    </row>
    <row r="164" customFormat="false" ht="12.75" hidden="true" customHeight="true" outlineLevel="0" collapsed="false">
      <c r="A164" s="154"/>
      <c r="B164" s="173"/>
      <c r="C164" s="174"/>
      <c r="D164" s="175"/>
      <c r="E164" s="175"/>
      <c r="F164" s="175"/>
      <c r="G164" s="175"/>
      <c r="H164" s="175"/>
      <c r="I164" s="176"/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7"/>
      <c r="X164" s="177"/>
      <c r="Y164" s="177"/>
      <c r="Z164" s="177"/>
      <c r="AA164" s="178"/>
      <c r="AB164" s="178"/>
      <c r="AC164" s="178"/>
      <c r="AD164" s="178"/>
      <c r="AE164" s="178"/>
      <c r="AF164" s="178"/>
      <c r="AG164" s="57"/>
    </row>
    <row r="165" customFormat="false" ht="12.75" hidden="true" customHeight="true" outlineLevel="0" collapsed="false">
      <c r="A165" s="154"/>
      <c r="B165" s="155"/>
      <c r="C165" s="161"/>
      <c r="D165" s="179"/>
      <c r="E165" s="179"/>
      <c r="F165" s="179"/>
      <c r="G165" s="179"/>
      <c r="H165" s="180"/>
      <c r="I165" s="170"/>
      <c r="J165" s="170"/>
      <c r="K165" s="170"/>
      <c r="L165" s="170"/>
      <c r="M165" s="170"/>
      <c r="N165" s="170"/>
      <c r="O165" s="170"/>
      <c r="P165" s="170"/>
      <c r="Q165" s="170"/>
      <c r="R165" s="170"/>
      <c r="S165" s="170"/>
      <c r="T165" s="170"/>
      <c r="U165" s="170"/>
      <c r="V165" s="170"/>
      <c r="W165" s="163"/>
      <c r="X165" s="163"/>
      <c r="Y165" s="163"/>
      <c r="Z165" s="163"/>
      <c r="AA165" s="181"/>
      <c r="AB165" s="181"/>
      <c r="AC165" s="181"/>
      <c r="AD165" s="181"/>
      <c r="AE165" s="181"/>
      <c r="AF165" s="181"/>
      <c r="AG165" s="57"/>
    </row>
    <row r="166" customFormat="false" ht="12.75" hidden="false" customHeight="true" outlineLevel="0" collapsed="false">
      <c r="A166" s="154"/>
      <c r="B166" s="182" t="s">
        <v>97</v>
      </c>
      <c r="C166" s="182"/>
      <c r="D166" s="182"/>
      <c r="E166" s="182"/>
      <c r="F166" s="182"/>
      <c r="G166" s="182"/>
      <c r="H166" s="182"/>
      <c r="I166" s="183" t="n">
        <f aca="false">ROUND(SUM(I157:K164),0)</f>
        <v>0</v>
      </c>
      <c r="J166" s="183"/>
      <c r="K166" s="183"/>
      <c r="L166" s="183" t="n">
        <f aca="false">ROUND(SUM(L157:N164),0)</f>
        <v>0</v>
      </c>
      <c r="M166" s="183"/>
      <c r="N166" s="183"/>
      <c r="O166" s="183" t="n">
        <f aca="false">ROUND(SUM(O157:O164),0)</f>
        <v>0</v>
      </c>
      <c r="P166" s="183"/>
      <c r="Q166" s="183"/>
      <c r="R166" s="183"/>
      <c r="S166" s="183" t="n">
        <f aca="false">ROUND(SUM(S157:S164),0)</f>
        <v>0</v>
      </c>
      <c r="T166" s="183"/>
      <c r="U166" s="183"/>
      <c r="V166" s="183"/>
      <c r="W166" s="183" t="n">
        <f aca="false">ROUND(SUM(W157:W164),0)</f>
        <v>0</v>
      </c>
      <c r="X166" s="183"/>
      <c r="Y166" s="183"/>
      <c r="Z166" s="183"/>
      <c r="AA166" s="183" t="n">
        <f aca="false">ROUND(SUM(AA157:AA164),0)</f>
        <v>0</v>
      </c>
      <c r="AB166" s="183"/>
      <c r="AC166" s="183"/>
      <c r="AD166" s="183"/>
      <c r="AE166" s="184"/>
      <c r="AF166" s="184"/>
      <c r="AG166" s="185"/>
    </row>
    <row r="167" customFormat="false" ht="12.75" hidden="true" customHeight="true" outlineLevel="0" collapsed="false">
      <c r="A167" s="154"/>
      <c r="B167" s="186" t="s">
        <v>98</v>
      </c>
      <c r="C167" s="186"/>
      <c r="D167" s="186"/>
      <c r="E167" s="186"/>
      <c r="F167" s="186"/>
      <c r="G167" s="186"/>
      <c r="H167" s="186"/>
      <c r="I167" s="186"/>
      <c r="J167" s="186"/>
      <c r="K167" s="186"/>
      <c r="L167" s="187" t="s">
        <v>99</v>
      </c>
      <c r="M167" s="187"/>
      <c r="N167" s="187"/>
      <c r="O167" s="187"/>
      <c r="P167" s="187"/>
      <c r="Q167" s="187"/>
      <c r="R167" s="187"/>
      <c r="S167" s="188" t="s">
        <v>100</v>
      </c>
      <c r="T167" s="188"/>
      <c r="U167" s="188"/>
      <c r="V167" s="188"/>
      <c r="W167" s="188"/>
      <c r="X167" s="189" t="s">
        <v>101</v>
      </c>
      <c r="Y167" s="189"/>
      <c r="Z167" s="189"/>
      <c r="AA167" s="189"/>
      <c r="AB167" s="189"/>
      <c r="AC167" s="189"/>
      <c r="AD167" s="189"/>
      <c r="AE167" s="189"/>
      <c r="AF167" s="189"/>
      <c r="AG167" s="189"/>
    </row>
    <row r="168" customFormat="false" ht="12.75" hidden="false" customHeight="true" outlineLevel="0" collapsed="false">
      <c r="A168" s="154"/>
      <c r="B168" s="190" t="s">
        <v>102</v>
      </c>
      <c r="C168" s="190"/>
      <c r="D168" s="190"/>
      <c r="E168" s="190"/>
      <c r="F168" s="190"/>
      <c r="G168" s="190"/>
      <c r="H168" s="190"/>
      <c r="I168" s="190"/>
      <c r="J168" s="190"/>
      <c r="K168" s="190"/>
      <c r="L168" s="191" t="n">
        <f aca="false">Bovinos!J51+SUINOS!J51+Ovinos_Caprinos!J51+Aves!J51+Equideos!J51+Leporideos!J51+'Outras Espécies'!J51</f>
        <v>0</v>
      </c>
      <c r="M168" s="191"/>
      <c r="N168" s="191"/>
      <c r="O168" s="191" t="n">
        <f aca="false">Bovinos!M51+SUINOS!M51+Ovinos_Caprinos!M51+Aves!M51+Equideos!M51+Leporideos!M51+'Outras Espécies'!M51</f>
        <v>0</v>
      </c>
      <c r="P168" s="191"/>
      <c r="Q168" s="191"/>
      <c r="R168" s="191"/>
      <c r="S168" s="192" t="s">
        <v>103</v>
      </c>
      <c r="T168" s="193" t="n">
        <f aca="false">Bovinos!BB33+SUINOS!BB33+Ovinos_Caprinos!BB33+Aves!BC34+Equideos!BB33+Leporideos!BD33+'Outras Espécies'!BD33</f>
        <v>0</v>
      </c>
      <c r="U168" s="193"/>
      <c r="V168" s="194" t="e">
        <f aca="false">T168/(L166-L168)</f>
        <v>#DIV/0!</v>
      </c>
      <c r="W168" s="195" t="s">
        <v>104</v>
      </c>
      <c r="X168" s="193" t="n">
        <f aca="false">Bovinos!BD33+SUINOS!BD33+Ovinos_Caprinos!BD33+Aves!BE34+Equideos!BD33+Leporideos!BF33+'Outras Espécies'!BF33</f>
        <v>0</v>
      </c>
      <c r="Y168" s="193"/>
      <c r="Z168" s="196" t="e">
        <f aca="false">X168/(L166-L168)</f>
        <v>#DIV/0!</v>
      </c>
      <c r="AA168" s="197" t="s">
        <v>105</v>
      </c>
      <c r="AB168" s="198" t="n">
        <f aca="false">Bovinos!BF33+SUINOS!BF33+Ovinos_Caprinos!BF33+Aves!BG34+Equideos!BF33+Leporideos!BH33+'Outras Espécies'!BH33</f>
        <v>0</v>
      </c>
      <c r="AC168" s="198"/>
      <c r="AD168" s="199" t="e">
        <f aca="false">AB168/(L166-L168)</f>
        <v>#DIV/0!</v>
      </c>
      <c r="AE168" s="200"/>
      <c r="AF168" s="201"/>
      <c r="AG168" s="201"/>
      <c r="AH168" s="202"/>
      <c r="AI168" s="202"/>
    </row>
    <row r="169" customFormat="false" ht="12.75" hidden="false" customHeight="true" outlineLevel="0" collapsed="false">
      <c r="A169" s="154"/>
      <c r="B169" s="190" t="s">
        <v>106</v>
      </c>
      <c r="C169" s="190"/>
      <c r="D169" s="190"/>
      <c r="E169" s="190"/>
      <c r="F169" s="190"/>
      <c r="G169" s="190"/>
      <c r="H169" s="190"/>
      <c r="I169" s="190"/>
      <c r="J169" s="190"/>
      <c r="K169" s="190"/>
      <c r="L169" s="203" t="n">
        <f aca="false">ROUND(L166/12,1)</f>
        <v>0</v>
      </c>
      <c r="M169" s="203"/>
      <c r="N169" s="203"/>
      <c r="O169" s="203" t="n">
        <f aca="false">ROUND(O166/12,1)</f>
        <v>0</v>
      </c>
      <c r="P169" s="203"/>
      <c r="Q169" s="203"/>
      <c r="R169" s="203"/>
      <c r="S169" s="204" t="s">
        <v>107</v>
      </c>
      <c r="T169" s="198" t="n">
        <f aca="false">Bovinos!BC33+SUINOS!BC33+Ovinos_Caprinos!BC33+Aves!BD33+Equideos!BC33+Leporideos!BE33+'Outras Espécies'!BE33</f>
        <v>0</v>
      </c>
      <c r="U169" s="198"/>
      <c r="V169" s="205" t="e">
        <f aca="false">T169/(O166-O168)</f>
        <v>#DIV/0!</v>
      </c>
      <c r="W169" s="195" t="s">
        <v>108</v>
      </c>
      <c r="X169" s="198" t="n">
        <f aca="false">Bovinos!BE33+SUINOS!BE33+Ovinos_Caprinos!BE33+Aves!BF33+Equideos!BE33+Leporideos!BG33+'Outras Espécies'!BG33</f>
        <v>0</v>
      </c>
      <c r="Y169" s="198"/>
      <c r="Z169" s="206" t="e">
        <f aca="false">X169/(O166-O168)</f>
        <v>#DIV/0!</v>
      </c>
      <c r="AA169" s="197" t="s">
        <v>109</v>
      </c>
      <c r="AB169" s="198" t="n">
        <f aca="false">Bovinos!BG33+SUINOS!BG33+Ovinos_Caprinos!BG33+Aves!BH33+Equideos!BG33+Leporideos!BI33+'Outras Espécies'!BI33</f>
        <v>0</v>
      </c>
      <c r="AC169" s="198"/>
      <c r="AD169" s="199" t="e">
        <f aca="false">AB169/(O166-O168)</f>
        <v>#DIV/0!</v>
      </c>
      <c r="AE169" s="200"/>
      <c r="AF169" s="201"/>
      <c r="AG169" s="207"/>
      <c r="AH169" s="207"/>
      <c r="AI169" s="207"/>
    </row>
    <row r="170" customFormat="false" ht="12.75" hidden="false" customHeight="true" outlineLevel="0" collapsed="false">
      <c r="A170" s="46"/>
      <c r="B170" s="208"/>
      <c r="C170" s="208"/>
      <c r="D170" s="208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133"/>
      <c r="AG170" s="57"/>
    </row>
    <row r="171" customFormat="false" ht="9" hidden="false" customHeight="true" outlineLevel="0" collapsed="false">
      <c r="A171" s="46"/>
      <c r="B171" s="208"/>
      <c r="C171" s="208"/>
      <c r="D171" s="208"/>
      <c r="E171" s="208"/>
      <c r="F171" s="208"/>
      <c r="G171" s="208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46"/>
      <c r="AG171" s="57"/>
    </row>
    <row r="172" customFormat="false" ht="12.75" hidden="false" customHeight="true" outlineLevel="0" collapsed="false">
      <c r="A172" s="46"/>
      <c r="B172" s="153" t="s">
        <v>110</v>
      </c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  <c r="M172" s="46"/>
      <c r="N172" s="46"/>
      <c r="O172" s="46"/>
      <c r="P172" s="46"/>
      <c r="Q172" s="46"/>
      <c r="R172" s="46"/>
      <c r="S172" s="46"/>
      <c r="T172" s="210"/>
      <c r="U172" s="210"/>
      <c r="V172" s="210"/>
      <c r="W172" s="210"/>
      <c r="X172" s="210"/>
      <c r="Y172" s="210"/>
      <c r="Z172" s="210"/>
      <c r="AA172" s="154"/>
      <c r="AB172" s="46"/>
      <c r="AC172" s="46"/>
      <c r="AD172" s="46"/>
      <c r="AE172" s="46"/>
      <c r="AF172" s="46"/>
      <c r="AG172" s="57"/>
    </row>
    <row r="173" customFormat="false" ht="12.75" hidden="false" customHeight="true" outlineLevel="0" collapsed="false">
      <c r="A173" s="211"/>
      <c r="B173" s="212"/>
      <c r="C173" s="213" t="s">
        <v>56</v>
      </c>
      <c r="D173" s="213"/>
      <c r="E173" s="214" t="s">
        <v>111</v>
      </c>
      <c r="F173" s="214"/>
      <c r="G173" s="214"/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5" t="s">
        <v>112</v>
      </c>
      <c r="T173" s="215"/>
      <c r="U173" s="215"/>
      <c r="V173" s="215"/>
      <c r="W173" s="215"/>
      <c r="X173" s="215"/>
      <c r="Y173" s="215"/>
      <c r="Z173" s="215"/>
      <c r="AA173" s="216" t="s">
        <v>113</v>
      </c>
      <c r="AB173" s="216"/>
      <c r="AC173" s="216"/>
      <c r="AD173" s="216"/>
      <c r="AE173" s="216"/>
      <c r="AF173" s="216"/>
      <c r="AG173" s="57"/>
    </row>
    <row r="174" customFormat="false" ht="12.75" hidden="false" customHeight="true" outlineLevel="0" collapsed="false">
      <c r="A174" s="211"/>
      <c r="B174" s="46"/>
      <c r="C174" s="213"/>
      <c r="D174" s="213"/>
      <c r="E174" s="214"/>
      <c r="F174" s="214"/>
      <c r="G174" s="214"/>
      <c r="H174" s="214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7" t="s">
        <v>114</v>
      </c>
      <c r="T174" s="217"/>
      <c r="U174" s="217"/>
      <c r="V174" s="217"/>
      <c r="W174" s="217" t="s">
        <v>115</v>
      </c>
      <c r="X174" s="217"/>
      <c r="Y174" s="217"/>
      <c r="Z174" s="217"/>
      <c r="AA174" s="216"/>
      <c r="AB174" s="216"/>
      <c r="AC174" s="216"/>
      <c r="AD174" s="216"/>
      <c r="AE174" s="216"/>
      <c r="AF174" s="216"/>
      <c r="AG174" s="57"/>
    </row>
    <row r="175" customFormat="false" ht="12.75" hidden="false" customHeight="true" outlineLevel="0" collapsed="false">
      <c r="A175" s="211"/>
      <c r="B175" s="46"/>
      <c r="C175" s="218"/>
      <c r="D175" s="218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20"/>
      <c r="T175" s="220"/>
      <c r="U175" s="220"/>
      <c r="V175" s="220"/>
      <c r="W175" s="220"/>
      <c r="X175" s="220"/>
      <c r="Y175" s="220"/>
      <c r="Z175" s="220"/>
      <c r="AA175" s="221"/>
      <c r="AB175" s="221"/>
      <c r="AC175" s="221"/>
      <c r="AD175" s="221"/>
      <c r="AE175" s="221"/>
      <c r="AF175" s="221"/>
      <c r="AG175" s="57"/>
    </row>
    <row r="176" customFormat="false" ht="12.75" hidden="false" customHeight="true" outlineLevel="0" collapsed="false">
      <c r="A176" s="211"/>
      <c r="B176" s="46"/>
      <c r="C176" s="218"/>
      <c r="D176" s="218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20"/>
      <c r="T176" s="220"/>
      <c r="U176" s="220"/>
      <c r="V176" s="220"/>
      <c r="W176" s="220"/>
      <c r="X176" s="220"/>
      <c r="Y176" s="220"/>
      <c r="Z176" s="220"/>
      <c r="AA176" s="221"/>
      <c r="AB176" s="221"/>
      <c r="AC176" s="221"/>
      <c r="AD176" s="221"/>
      <c r="AE176" s="221"/>
      <c r="AF176" s="221"/>
      <c r="AG176" s="57"/>
    </row>
    <row r="177" customFormat="false" ht="12.75" hidden="false" customHeight="true" outlineLevel="0" collapsed="false">
      <c r="A177" s="211"/>
      <c r="B177" s="46"/>
      <c r="C177" s="218"/>
      <c r="D177" s="218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20"/>
      <c r="T177" s="220"/>
      <c r="U177" s="220"/>
      <c r="V177" s="220"/>
      <c r="W177" s="220"/>
      <c r="X177" s="220"/>
      <c r="Y177" s="220"/>
      <c r="Z177" s="220"/>
      <c r="AA177" s="221"/>
      <c r="AB177" s="221"/>
      <c r="AC177" s="221"/>
      <c r="AD177" s="221"/>
      <c r="AE177" s="221"/>
      <c r="AF177" s="221"/>
      <c r="AG177" s="57"/>
    </row>
    <row r="178" customFormat="false" ht="12.75" hidden="false" customHeight="true" outlineLevel="0" collapsed="false">
      <c r="A178" s="211"/>
      <c r="B178" s="46"/>
      <c r="C178" s="218"/>
      <c r="D178" s="218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20"/>
      <c r="T178" s="220"/>
      <c r="U178" s="220"/>
      <c r="V178" s="220"/>
      <c r="W178" s="220"/>
      <c r="X178" s="220"/>
      <c r="Y178" s="220"/>
      <c r="Z178" s="220"/>
      <c r="AA178" s="221"/>
      <c r="AB178" s="221"/>
      <c r="AC178" s="221"/>
      <c r="AD178" s="221"/>
      <c r="AE178" s="221"/>
      <c r="AF178" s="221"/>
      <c r="AG178" s="57"/>
    </row>
    <row r="179" customFormat="false" ht="12.75" hidden="false" customHeight="true" outlineLevel="0" collapsed="false">
      <c r="A179" s="211"/>
      <c r="B179" s="46"/>
      <c r="C179" s="218"/>
      <c r="D179" s="218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20"/>
      <c r="T179" s="220"/>
      <c r="U179" s="220"/>
      <c r="V179" s="220"/>
      <c r="W179" s="220"/>
      <c r="X179" s="220"/>
      <c r="Y179" s="220"/>
      <c r="Z179" s="220"/>
      <c r="AA179" s="221"/>
      <c r="AB179" s="221"/>
      <c r="AC179" s="221"/>
      <c r="AD179" s="221"/>
      <c r="AE179" s="221"/>
      <c r="AF179" s="221"/>
      <c r="AG179" s="57"/>
    </row>
    <row r="180" customFormat="false" ht="12.75" hidden="false" customHeight="true" outlineLevel="0" collapsed="false">
      <c r="A180" s="211"/>
      <c r="B180" s="46"/>
      <c r="C180" s="218"/>
      <c r="D180" s="218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20"/>
      <c r="T180" s="220"/>
      <c r="U180" s="220"/>
      <c r="V180" s="220"/>
      <c r="W180" s="220"/>
      <c r="X180" s="220"/>
      <c r="Y180" s="220"/>
      <c r="Z180" s="220"/>
      <c r="AA180" s="221"/>
      <c r="AB180" s="221"/>
      <c r="AC180" s="221"/>
      <c r="AD180" s="221"/>
      <c r="AE180" s="221"/>
      <c r="AF180" s="221"/>
      <c r="AG180" s="57"/>
    </row>
    <row r="181" customFormat="false" ht="12.75" hidden="false" customHeight="true" outlineLevel="0" collapsed="false">
      <c r="A181" s="211"/>
      <c r="B181" s="46"/>
      <c r="C181" s="218"/>
      <c r="D181" s="218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20"/>
      <c r="T181" s="220"/>
      <c r="U181" s="220"/>
      <c r="V181" s="220"/>
      <c r="W181" s="220"/>
      <c r="X181" s="220"/>
      <c r="Y181" s="220"/>
      <c r="Z181" s="220"/>
      <c r="AA181" s="221"/>
      <c r="AB181" s="221"/>
      <c r="AC181" s="221"/>
      <c r="AD181" s="221"/>
      <c r="AE181" s="221"/>
      <c r="AF181" s="221"/>
      <c r="AG181" s="57"/>
    </row>
    <row r="182" customFormat="false" ht="12.75" hidden="false" customHeight="true" outlineLevel="0" collapsed="false">
      <c r="A182" s="211"/>
      <c r="B182" s="46"/>
      <c r="C182" s="218"/>
      <c r="D182" s="218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20"/>
      <c r="T182" s="220"/>
      <c r="U182" s="220"/>
      <c r="V182" s="220"/>
      <c r="W182" s="220"/>
      <c r="X182" s="220"/>
      <c r="Y182" s="220"/>
      <c r="Z182" s="220"/>
      <c r="AA182" s="221"/>
      <c r="AB182" s="221"/>
      <c r="AC182" s="221"/>
      <c r="AD182" s="221"/>
      <c r="AE182" s="221"/>
      <c r="AF182" s="221"/>
      <c r="AG182" s="57"/>
    </row>
    <row r="183" customFormat="false" ht="12.75" hidden="false" customHeight="true" outlineLevel="0" collapsed="false">
      <c r="A183" s="211"/>
      <c r="B183" s="222"/>
      <c r="C183" s="218"/>
      <c r="D183" s="218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20"/>
      <c r="T183" s="220"/>
      <c r="U183" s="220"/>
      <c r="V183" s="220"/>
      <c r="W183" s="220"/>
      <c r="X183" s="220"/>
      <c r="Y183" s="220"/>
      <c r="Z183" s="220"/>
      <c r="AA183" s="221"/>
      <c r="AB183" s="221"/>
      <c r="AC183" s="221"/>
      <c r="AD183" s="221"/>
      <c r="AE183" s="221"/>
      <c r="AF183" s="221"/>
      <c r="AG183" s="57"/>
    </row>
    <row r="184" customFormat="false" ht="12.75" hidden="false" customHeight="true" outlineLevel="0" collapsed="false">
      <c r="A184" s="211"/>
      <c r="B184" s="222"/>
      <c r="C184" s="222"/>
      <c r="D184" s="222"/>
      <c r="E184" s="222"/>
      <c r="F184" s="222"/>
      <c r="G184" s="222"/>
      <c r="H184" s="222"/>
      <c r="I184" s="222"/>
      <c r="J184" s="223" t="s">
        <v>116</v>
      </c>
      <c r="K184" s="222"/>
      <c r="L184" s="222"/>
      <c r="M184" s="222"/>
      <c r="N184" s="46"/>
      <c r="O184" s="224"/>
      <c r="P184" s="222"/>
      <c r="Q184" s="224"/>
      <c r="R184" s="224"/>
      <c r="S184" s="225" t="n">
        <f aca="false">SUM(S175:V183)</f>
        <v>0</v>
      </c>
      <c r="T184" s="225"/>
      <c r="U184" s="225"/>
      <c r="V184" s="225"/>
      <c r="W184" s="226" t="n">
        <f aca="false">SUM(W175:Z183)</f>
        <v>0</v>
      </c>
      <c r="X184" s="226"/>
      <c r="Y184" s="226"/>
      <c r="Z184" s="226"/>
      <c r="AA184" s="154"/>
      <c r="AB184" s="46"/>
      <c r="AC184" s="46"/>
      <c r="AD184" s="46"/>
      <c r="AE184" s="46"/>
      <c r="AF184" s="46"/>
      <c r="AG184" s="57"/>
    </row>
    <row r="185" customFormat="false" ht="12.75" hidden="false" customHeight="true" outlineLevel="0" collapsed="false">
      <c r="A185" s="211"/>
      <c r="B185" s="222"/>
      <c r="C185" s="222"/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4"/>
      <c r="O185" s="224"/>
      <c r="P185" s="224"/>
      <c r="Q185" s="224"/>
      <c r="R185" s="224"/>
      <c r="S185" s="227"/>
      <c r="T185" s="227"/>
      <c r="U185" s="227"/>
      <c r="V185" s="227"/>
      <c r="W185" s="227"/>
      <c r="X185" s="227"/>
      <c r="Y185" s="227"/>
      <c r="Z185" s="227"/>
      <c r="AA185" s="154"/>
      <c r="AB185" s="46"/>
      <c r="AC185" s="46"/>
      <c r="AD185" s="46"/>
      <c r="AE185" s="46"/>
      <c r="AF185" s="46"/>
      <c r="AG185" s="57"/>
    </row>
    <row r="186" customFormat="false" ht="12.75" hidden="false" customHeight="true" outlineLevel="0" collapsed="false">
      <c r="A186" s="228"/>
      <c r="B186" s="139"/>
      <c r="C186" s="222"/>
      <c r="D186" s="222"/>
      <c r="E186" s="222"/>
      <c r="F186" s="222"/>
      <c r="G186" s="222"/>
      <c r="H186" s="222"/>
      <c r="I186" s="222"/>
      <c r="J186" s="222"/>
      <c r="K186" s="222"/>
      <c r="L186" s="222"/>
      <c r="M186" s="222"/>
      <c r="N186" s="224"/>
      <c r="O186" s="224"/>
      <c r="P186" s="224"/>
      <c r="Q186" s="224"/>
      <c r="R186" s="139"/>
      <c r="S186" s="227"/>
      <c r="T186" s="227"/>
      <c r="U186" s="227"/>
      <c r="V186" s="227"/>
      <c r="W186" s="227"/>
      <c r="X186" s="227"/>
      <c r="Y186" s="227"/>
      <c r="Z186" s="227"/>
      <c r="AA186" s="139"/>
      <c r="AB186" s="139"/>
      <c r="AC186" s="46"/>
      <c r="AD186" s="46"/>
      <c r="AE186" s="46"/>
      <c r="AF186" s="46"/>
      <c r="AG186" s="57"/>
    </row>
    <row r="187" customFormat="false" ht="12.75" hidden="false" customHeight="true" outlineLevel="0" collapsed="false">
      <c r="A187" s="228"/>
      <c r="B187" s="227"/>
      <c r="C187" s="227"/>
      <c r="D187" s="227"/>
      <c r="E187" s="227"/>
      <c r="F187" s="227"/>
      <c r="G187" s="227"/>
      <c r="H187" s="227"/>
      <c r="I187" s="227"/>
      <c r="J187" s="227"/>
      <c r="K187" s="227"/>
      <c r="L187" s="227"/>
      <c r="M187" s="227"/>
      <c r="N187" s="227"/>
      <c r="O187" s="227"/>
      <c r="P187" s="227"/>
      <c r="Q187" s="227"/>
      <c r="R187" s="227"/>
      <c r="S187" s="229"/>
      <c r="T187" s="229"/>
      <c r="U187" s="229"/>
      <c r="V187" s="229"/>
      <c r="W187" s="229"/>
      <c r="X187" s="229"/>
      <c r="Y187" s="229"/>
      <c r="Z187" s="229"/>
      <c r="AA187" s="139"/>
      <c r="AB187" s="139"/>
      <c r="AC187" s="46"/>
      <c r="AD187" s="46"/>
      <c r="AE187" s="46"/>
      <c r="AF187" s="46"/>
      <c r="AG187" s="57"/>
    </row>
    <row r="188" customFormat="false" ht="12.75" hidden="false" customHeight="true" outlineLevel="0" collapsed="false">
      <c r="A188" s="228"/>
      <c r="B188" s="230"/>
      <c r="C188" s="230"/>
      <c r="D188" s="230"/>
      <c r="E188" s="230"/>
      <c r="F188" s="230"/>
      <c r="G188" s="230"/>
      <c r="H188" s="230"/>
      <c r="I188" s="230"/>
      <c r="J188" s="230"/>
      <c r="K188" s="230"/>
      <c r="L188" s="230"/>
      <c r="M188" s="230"/>
      <c r="N188" s="224"/>
      <c r="O188" s="224"/>
      <c r="P188" s="224"/>
      <c r="Q188" s="224"/>
      <c r="R188" s="224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46"/>
      <c r="AD188" s="46"/>
      <c r="AE188" s="46"/>
      <c r="AF188" s="46"/>
      <c r="AG188" s="57"/>
    </row>
    <row r="189" customFormat="false" ht="12.75" hidden="false" customHeight="true" outlineLevel="0" collapsed="false">
      <c r="A189" s="46"/>
      <c r="B189" s="153" t="s">
        <v>117</v>
      </c>
      <c r="C189" s="153"/>
      <c r="D189" s="153"/>
      <c r="E189" s="153"/>
      <c r="F189" s="153"/>
      <c r="G189" s="153"/>
      <c r="H189" s="153"/>
      <c r="I189" s="153"/>
      <c r="J189" s="153"/>
      <c r="K189" s="153"/>
      <c r="L189" s="153"/>
      <c r="M189" s="153"/>
      <c r="N189" s="153"/>
      <c r="O189" s="153"/>
      <c r="P189" s="224"/>
      <c r="Q189" s="224"/>
      <c r="R189" s="231"/>
      <c r="S189" s="46"/>
      <c r="T189" s="46"/>
      <c r="U189" s="232"/>
      <c r="V189" s="232"/>
      <c r="W189" s="232"/>
      <c r="X189" s="233"/>
      <c r="Y189" s="230"/>
      <c r="Z189" s="222"/>
      <c r="AA189" s="154"/>
      <c r="AB189" s="46"/>
      <c r="AC189" s="46"/>
      <c r="AD189" s="46"/>
      <c r="AE189" s="46"/>
      <c r="AF189" s="46"/>
      <c r="AG189" s="57"/>
    </row>
    <row r="190" customFormat="false" ht="6" hidden="false" customHeight="true" outlineLevel="0" collapsed="false">
      <c r="A190" s="211"/>
      <c r="B190" s="153"/>
      <c r="C190" s="153"/>
      <c r="D190" s="153"/>
      <c r="E190" s="153"/>
      <c r="F190" s="153"/>
      <c r="G190" s="153"/>
      <c r="H190" s="153"/>
      <c r="I190" s="153"/>
      <c r="J190" s="153"/>
      <c r="K190" s="153"/>
      <c r="L190" s="153"/>
      <c r="M190" s="153"/>
      <c r="N190" s="153"/>
      <c r="O190" s="153"/>
      <c r="P190" s="224"/>
      <c r="Q190" s="224"/>
      <c r="R190" s="231"/>
      <c r="S190" s="46"/>
      <c r="T190" s="46"/>
      <c r="U190" s="232"/>
      <c r="V190" s="232"/>
      <c r="W190" s="232"/>
      <c r="X190" s="233"/>
      <c r="Y190" s="230"/>
      <c r="Z190" s="222"/>
      <c r="AA190" s="154"/>
      <c r="AB190" s="46"/>
      <c r="AC190" s="46"/>
      <c r="AD190" s="46"/>
      <c r="AE190" s="46"/>
      <c r="AF190" s="46"/>
      <c r="AG190" s="57"/>
    </row>
    <row r="191" customFormat="false" ht="12.75" hidden="false" customHeight="true" outlineLevel="0" collapsed="false">
      <c r="A191" s="211"/>
      <c r="B191" s="210"/>
      <c r="C191" s="210"/>
      <c r="D191" s="210"/>
      <c r="E191" s="210"/>
      <c r="F191" s="210"/>
      <c r="G191" s="210"/>
      <c r="H191" s="210"/>
      <c r="I191" s="210"/>
      <c r="J191" s="210"/>
      <c r="K191" s="210"/>
      <c r="L191" s="210"/>
      <c r="M191" s="210"/>
      <c r="N191" s="46"/>
      <c r="O191" s="222"/>
      <c r="P191" s="222"/>
      <c r="Q191" s="222"/>
      <c r="R191" s="222"/>
      <c r="S191" s="234" t="s">
        <v>112</v>
      </c>
      <c r="T191" s="234"/>
      <c r="U191" s="234"/>
      <c r="V191" s="234"/>
      <c r="W191" s="234"/>
      <c r="X191" s="234"/>
      <c r="Y191" s="234"/>
      <c r="Z191" s="234"/>
      <c r="AA191" s="154"/>
      <c r="AB191" s="154"/>
      <c r="AC191" s="154"/>
      <c r="AD191" s="154"/>
      <c r="AE191" s="46"/>
      <c r="AF191" s="46"/>
      <c r="AG191" s="57"/>
    </row>
    <row r="192" customFormat="false" ht="12.75" hidden="false" customHeight="true" outlineLevel="0" collapsed="false">
      <c r="A192" s="211"/>
      <c r="B192" s="46"/>
      <c r="C192" s="157" t="s">
        <v>118</v>
      </c>
      <c r="D192" s="157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157" t="s">
        <v>114</v>
      </c>
      <c r="T192" s="157"/>
      <c r="U192" s="157"/>
      <c r="V192" s="157"/>
      <c r="W192" s="157" t="s">
        <v>115</v>
      </c>
      <c r="X192" s="157"/>
      <c r="Y192" s="157"/>
      <c r="Z192" s="157"/>
      <c r="AA192" s="235" t="s">
        <v>119</v>
      </c>
      <c r="AB192" s="235"/>
      <c r="AC192" s="235"/>
      <c r="AD192" s="235"/>
      <c r="AE192" s="235"/>
      <c r="AF192" s="235"/>
      <c r="AG192" s="57"/>
    </row>
    <row r="193" customFormat="false" ht="12.75" hidden="false" customHeight="true" outlineLevel="0" collapsed="false">
      <c r="A193" s="211"/>
      <c r="B193" s="46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18"/>
      <c r="T193" s="218"/>
      <c r="U193" s="218"/>
      <c r="V193" s="218"/>
      <c r="W193" s="218"/>
      <c r="X193" s="218"/>
      <c r="Y193" s="218"/>
      <c r="Z193" s="218"/>
      <c r="AA193" s="220"/>
      <c r="AB193" s="220"/>
      <c r="AC193" s="220"/>
      <c r="AD193" s="220"/>
      <c r="AE193" s="220"/>
      <c r="AF193" s="220"/>
      <c r="AG193" s="57"/>
    </row>
    <row r="194" customFormat="false" ht="12.75" hidden="false" customHeight="true" outlineLevel="0" collapsed="false">
      <c r="A194" s="211"/>
      <c r="B194" s="46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  <c r="S194" s="218"/>
      <c r="T194" s="218"/>
      <c r="U194" s="218"/>
      <c r="V194" s="218"/>
      <c r="W194" s="218"/>
      <c r="X194" s="218"/>
      <c r="Y194" s="218"/>
      <c r="Z194" s="218"/>
      <c r="AA194" s="220"/>
      <c r="AB194" s="220"/>
      <c r="AC194" s="220"/>
      <c r="AD194" s="220"/>
      <c r="AE194" s="220"/>
      <c r="AF194" s="220"/>
      <c r="AG194" s="57"/>
    </row>
    <row r="195" customFormat="false" ht="12.75" hidden="false" customHeight="true" outlineLevel="0" collapsed="false">
      <c r="A195" s="211"/>
      <c r="B195" s="46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18"/>
      <c r="T195" s="218"/>
      <c r="U195" s="218"/>
      <c r="V195" s="218"/>
      <c r="W195" s="218"/>
      <c r="X195" s="218"/>
      <c r="Y195" s="218"/>
      <c r="Z195" s="218"/>
      <c r="AA195" s="220"/>
      <c r="AB195" s="220"/>
      <c r="AC195" s="220"/>
      <c r="AD195" s="220"/>
      <c r="AE195" s="220"/>
      <c r="AF195" s="220"/>
      <c r="AG195" s="57"/>
    </row>
    <row r="196" customFormat="false" ht="12.75" hidden="false" customHeight="true" outlineLevel="0" collapsed="false">
      <c r="A196" s="211"/>
      <c r="B196" s="4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36"/>
      <c r="S196" s="218"/>
      <c r="T196" s="218"/>
      <c r="U196" s="218"/>
      <c r="V196" s="218"/>
      <c r="W196" s="218"/>
      <c r="X196" s="218"/>
      <c r="Y196" s="218"/>
      <c r="Z196" s="218"/>
      <c r="AA196" s="220"/>
      <c r="AB196" s="220"/>
      <c r="AC196" s="220"/>
      <c r="AD196" s="220"/>
      <c r="AE196" s="220"/>
      <c r="AF196" s="220"/>
      <c r="AG196" s="57"/>
    </row>
    <row r="197" customFormat="false" ht="12.75" hidden="false" customHeight="true" outlineLevel="0" collapsed="false">
      <c r="A197" s="211"/>
      <c r="B197" s="46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  <c r="S197" s="218"/>
      <c r="T197" s="218"/>
      <c r="U197" s="218"/>
      <c r="V197" s="218"/>
      <c r="W197" s="218"/>
      <c r="X197" s="218"/>
      <c r="Y197" s="218"/>
      <c r="Z197" s="218"/>
      <c r="AA197" s="220"/>
      <c r="AB197" s="220"/>
      <c r="AC197" s="220"/>
      <c r="AD197" s="220"/>
      <c r="AE197" s="220"/>
      <c r="AF197" s="220"/>
      <c r="AG197" s="57"/>
    </row>
    <row r="198" customFormat="false" ht="12.75" hidden="false" customHeight="true" outlineLevel="0" collapsed="false">
      <c r="A198" s="211"/>
      <c r="B198" s="160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18"/>
      <c r="T198" s="218"/>
      <c r="U198" s="218"/>
      <c r="V198" s="218"/>
      <c r="W198" s="218"/>
      <c r="X198" s="218"/>
      <c r="Y198" s="218"/>
      <c r="Z198" s="218"/>
      <c r="AA198" s="220"/>
      <c r="AB198" s="220"/>
      <c r="AC198" s="220"/>
      <c r="AD198" s="220"/>
      <c r="AE198" s="220"/>
      <c r="AF198" s="220"/>
      <c r="AG198" s="57"/>
    </row>
    <row r="199" customFormat="false" ht="12.75" hidden="false" customHeight="true" outlineLevel="0" collapsed="false">
      <c r="A199" s="211"/>
      <c r="B199" s="46"/>
      <c r="C199" s="222"/>
      <c r="D199" s="222"/>
      <c r="E199" s="222"/>
      <c r="F199" s="222" t="s">
        <v>120</v>
      </c>
      <c r="G199" s="222"/>
      <c r="H199" s="222"/>
      <c r="I199" s="222"/>
      <c r="J199" s="222"/>
      <c r="K199" s="222"/>
      <c r="L199" s="222"/>
      <c r="M199" s="222"/>
      <c r="N199" s="46"/>
      <c r="O199" s="224"/>
      <c r="P199" s="224"/>
      <c r="Q199" s="46"/>
      <c r="R199" s="224"/>
      <c r="S199" s="237" t="n">
        <f aca="false">SUM(S193:V198)</f>
        <v>0</v>
      </c>
      <c r="T199" s="237"/>
      <c r="U199" s="237"/>
      <c r="V199" s="237"/>
      <c r="W199" s="237" t="n">
        <f aca="false">SUM(W193:Z198)</f>
        <v>0</v>
      </c>
      <c r="X199" s="237"/>
      <c r="Y199" s="237"/>
      <c r="Z199" s="237"/>
      <c r="AA199" s="154"/>
      <c r="AB199" s="154"/>
      <c r="AC199" s="154"/>
      <c r="AD199" s="154"/>
      <c r="AE199" s="46"/>
      <c r="AF199" s="46"/>
      <c r="AG199" s="57"/>
    </row>
    <row r="200" customFormat="false" ht="12.75" hidden="false" customHeight="true" outlineLevel="0" collapsed="false">
      <c r="A200" s="211"/>
      <c r="B200" s="46"/>
      <c r="C200" s="222"/>
      <c r="D200" s="222"/>
      <c r="E200" s="222"/>
      <c r="F200" s="222"/>
      <c r="G200" s="222"/>
      <c r="H200" s="222"/>
      <c r="I200" s="222"/>
      <c r="J200" s="222"/>
      <c r="K200" s="222"/>
      <c r="L200" s="222"/>
      <c r="M200" s="222"/>
      <c r="N200" s="46"/>
      <c r="O200" s="224"/>
      <c r="P200" s="224"/>
      <c r="Q200" s="46"/>
      <c r="R200" s="224"/>
      <c r="S200" s="227"/>
      <c r="T200" s="227"/>
      <c r="U200" s="227"/>
      <c r="V200" s="227"/>
      <c r="W200" s="227"/>
      <c r="X200" s="227"/>
      <c r="Y200" s="227"/>
      <c r="Z200" s="227"/>
      <c r="AA200" s="154"/>
      <c r="AB200" s="154"/>
      <c r="AC200" s="154"/>
      <c r="AD200" s="154"/>
      <c r="AE200" s="46"/>
      <c r="AF200" s="46"/>
      <c r="AG200" s="57"/>
    </row>
    <row r="201" customFormat="false" ht="12.75" hidden="false" customHeight="true" outlineLevel="0" collapsed="false">
      <c r="A201" s="211"/>
      <c r="B201" s="46"/>
      <c r="C201" s="222"/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46"/>
      <c r="O201" s="224"/>
      <c r="P201" s="224"/>
      <c r="Q201" s="46"/>
      <c r="R201" s="224"/>
      <c r="S201" s="227"/>
      <c r="T201" s="227"/>
      <c r="U201" s="227"/>
      <c r="V201" s="227"/>
      <c r="W201" s="227"/>
      <c r="X201" s="227"/>
      <c r="Y201" s="227"/>
      <c r="Z201" s="227"/>
      <c r="AA201" s="154"/>
      <c r="AB201" s="154"/>
      <c r="AC201" s="154"/>
      <c r="AD201" s="154"/>
      <c r="AE201" s="46"/>
      <c r="AF201" s="46"/>
      <c r="AG201" s="57"/>
    </row>
    <row r="202" customFormat="false" ht="12.75" hidden="false" customHeight="true" outlineLevel="0" collapsed="false">
      <c r="A202" s="211"/>
      <c r="B202" s="46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46"/>
      <c r="O202" s="224"/>
      <c r="P202" s="224"/>
      <c r="Q202" s="46"/>
      <c r="R202" s="224"/>
      <c r="S202" s="227"/>
      <c r="T202" s="227"/>
      <c r="U202" s="227"/>
      <c r="V202" s="227"/>
      <c r="W202" s="227"/>
      <c r="X202" s="227"/>
      <c r="Y202" s="227"/>
      <c r="Z202" s="227"/>
      <c r="AA202" s="154"/>
      <c r="AB202" s="154"/>
      <c r="AC202" s="154"/>
      <c r="AD202" s="154"/>
      <c r="AE202" s="46"/>
      <c r="AF202" s="46"/>
      <c r="AG202" s="57"/>
    </row>
    <row r="203" customFormat="false" ht="12.75" hidden="false" customHeight="true" outlineLevel="0" collapsed="false">
      <c r="A203" s="211"/>
      <c r="B203" s="153" t="s">
        <v>121</v>
      </c>
      <c r="C203" s="153"/>
      <c r="D203" s="153"/>
      <c r="E203" s="153"/>
      <c r="F203" s="153"/>
      <c r="G203" s="153"/>
      <c r="H203" s="153"/>
      <c r="I203" s="153"/>
      <c r="J203" s="153"/>
      <c r="K203" s="153"/>
      <c r="L203" s="153"/>
      <c r="M203" s="153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238"/>
      <c r="Y203" s="238"/>
      <c r="Z203" s="238"/>
      <c r="AA203" s="154"/>
      <c r="AB203" s="46"/>
      <c r="AC203" s="46"/>
      <c r="AD203" s="46"/>
      <c r="AE203" s="46"/>
      <c r="AF203" s="46"/>
      <c r="AG203" s="57"/>
    </row>
    <row r="204" customFormat="false" ht="12.75" hidden="false" customHeight="true" outlineLevel="0" collapsed="false">
      <c r="A204" s="211"/>
      <c r="B204" s="46"/>
      <c r="C204" s="239" t="s">
        <v>122</v>
      </c>
      <c r="D204" s="157" t="s">
        <v>123</v>
      </c>
      <c r="E204" s="157"/>
      <c r="F204" s="157"/>
      <c r="G204" s="157"/>
      <c r="H204" s="157"/>
      <c r="I204" s="157"/>
      <c r="J204" s="157"/>
      <c r="K204" s="157"/>
      <c r="L204" s="157"/>
      <c r="M204" s="157" t="s">
        <v>124</v>
      </c>
      <c r="N204" s="157"/>
      <c r="O204" s="157"/>
      <c r="P204" s="157"/>
      <c r="Q204" s="157" t="s">
        <v>125</v>
      </c>
      <c r="R204" s="157"/>
      <c r="S204" s="157" t="s">
        <v>126</v>
      </c>
      <c r="T204" s="157"/>
      <c r="U204" s="157"/>
      <c r="V204" s="157" t="s">
        <v>127</v>
      </c>
      <c r="W204" s="157"/>
      <c r="X204" s="240" t="s">
        <v>128</v>
      </c>
      <c r="Y204" s="240"/>
      <c r="Z204" s="240"/>
      <c r="AA204" s="157" t="s">
        <v>129</v>
      </c>
      <c r="AB204" s="157"/>
      <c r="AC204" s="157"/>
      <c r="AD204" s="157"/>
      <c r="AE204" s="157"/>
      <c r="AF204" s="157"/>
      <c r="AG204" s="57"/>
    </row>
    <row r="205" customFormat="false" ht="12.75" hidden="false" customHeight="true" outlineLevel="0" collapsed="false">
      <c r="A205" s="211"/>
      <c r="B205" s="46"/>
      <c r="C205" s="234" t="n">
        <v>1</v>
      </c>
      <c r="D205" s="241"/>
      <c r="E205" s="241"/>
      <c r="F205" s="241"/>
      <c r="G205" s="241"/>
      <c r="H205" s="241"/>
      <c r="I205" s="241"/>
      <c r="J205" s="241"/>
      <c r="K205" s="241"/>
      <c r="L205" s="241"/>
      <c r="M205" s="218"/>
      <c r="N205" s="218"/>
      <c r="O205" s="218"/>
      <c r="P205" s="218"/>
      <c r="Q205" s="242"/>
      <c r="R205" s="242"/>
      <c r="S205" s="157" t="str">
        <f aca="false">IF(OR(M205="",Q205=""),"",Q205*M205/100)</f>
        <v/>
      </c>
      <c r="T205" s="157"/>
      <c r="U205" s="157"/>
      <c r="V205" s="243"/>
      <c r="W205" s="243"/>
      <c r="X205" s="157" t="str">
        <f aca="false">IF(OR(V205="",M205=""),"",V205*M205/100)</f>
        <v/>
      </c>
      <c r="Y205" s="157"/>
      <c r="Z205" s="157"/>
      <c r="AA205" s="244"/>
      <c r="AB205" s="244"/>
      <c r="AC205" s="244"/>
      <c r="AD205" s="244"/>
      <c r="AE205" s="244"/>
      <c r="AF205" s="244"/>
      <c r="AG205" s="57"/>
    </row>
    <row r="206" customFormat="false" ht="12.75" hidden="false" customHeight="true" outlineLevel="0" collapsed="false">
      <c r="A206" s="211"/>
      <c r="B206" s="46"/>
      <c r="C206" s="234" t="n">
        <v>2</v>
      </c>
      <c r="D206" s="241"/>
      <c r="E206" s="241"/>
      <c r="F206" s="241"/>
      <c r="G206" s="241"/>
      <c r="H206" s="241"/>
      <c r="I206" s="241"/>
      <c r="J206" s="241"/>
      <c r="K206" s="241"/>
      <c r="L206" s="241"/>
      <c r="M206" s="218"/>
      <c r="N206" s="218"/>
      <c r="O206" s="218"/>
      <c r="P206" s="218"/>
      <c r="Q206" s="242"/>
      <c r="R206" s="242"/>
      <c r="S206" s="157" t="str">
        <f aca="false">IF(OR(M206="",Q206=""),"",Q206*M206/100)</f>
        <v/>
      </c>
      <c r="T206" s="157"/>
      <c r="U206" s="157"/>
      <c r="V206" s="243"/>
      <c r="W206" s="243"/>
      <c r="X206" s="157" t="str">
        <f aca="false">IF(OR(V206="",M206=""),"",V206*M206/100)</f>
        <v/>
      </c>
      <c r="Y206" s="157"/>
      <c r="Z206" s="157"/>
      <c r="AA206" s="244"/>
      <c r="AB206" s="244"/>
      <c r="AC206" s="244"/>
      <c r="AD206" s="244"/>
      <c r="AE206" s="244"/>
      <c r="AF206" s="244"/>
      <c r="AG206" s="57"/>
    </row>
    <row r="207" customFormat="false" ht="12.75" hidden="false" customHeight="true" outlineLevel="0" collapsed="false">
      <c r="A207" s="211"/>
      <c r="B207" s="46"/>
      <c r="C207" s="234" t="n">
        <v>3</v>
      </c>
      <c r="D207" s="241"/>
      <c r="E207" s="241"/>
      <c r="F207" s="241"/>
      <c r="G207" s="241"/>
      <c r="H207" s="241"/>
      <c r="I207" s="241"/>
      <c r="J207" s="241"/>
      <c r="K207" s="241"/>
      <c r="L207" s="241"/>
      <c r="M207" s="218"/>
      <c r="N207" s="218"/>
      <c r="O207" s="218"/>
      <c r="P207" s="218"/>
      <c r="Q207" s="242"/>
      <c r="R207" s="242"/>
      <c r="S207" s="157" t="str">
        <f aca="false">IF(OR(M207="",Q207=""),"",Q207*M207/100)</f>
        <v/>
      </c>
      <c r="T207" s="157"/>
      <c r="U207" s="157"/>
      <c r="V207" s="243"/>
      <c r="W207" s="243"/>
      <c r="X207" s="157" t="str">
        <f aca="false">IF(OR(V207="",M207=""),"",V207*M207/100)</f>
        <v/>
      </c>
      <c r="Y207" s="157"/>
      <c r="Z207" s="157"/>
      <c r="AA207" s="244"/>
      <c r="AB207" s="244"/>
      <c r="AC207" s="244"/>
      <c r="AD207" s="244"/>
      <c r="AE207" s="244"/>
      <c r="AF207" s="244"/>
      <c r="AG207" s="57"/>
    </row>
    <row r="208" customFormat="false" ht="12.75" hidden="false" customHeight="true" outlineLevel="0" collapsed="false">
      <c r="A208" s="211"/>
      <c r="B208" s="46"/>
      <c r="C208" s="234" t="n">
        <v>4</v>
      </c>
      <c r="D208" s="241"/>
      <c r="E208" s="241"/>
      <c r="F208" s="241"/>
      <c r="G208" s="241"/>
      <c r="H208" s="241"/>
      <c r="I208" s="241"/>
      <c r="J208" s="241"/>
      <c r="K208" s="241"/>
      <c r="L208" s="241"/>
      <c r="M208" s="218"/>
      <c r="N208" s="218"/>
      <c r="O208" s="218"/>
      <c r="P208" s="218"/>
      <c r="Q208" s="242"/>
      <c r="R208" s="242"/>
      <c r="S208" s="157" t="str">
        <f aca="false">IF(OR(M208="",Q208=""),"",Q208*M208/100)</f>
        <v/>
      </c>
      <c r="T208" s="157"/>
      <c r="U208" s="157"/>
      <c r="V208" s="243"/>
      <c r="W208" s="243"/>
      <c r="X208" s="157" t="str">
        <f aca="false">IF(OR(V208="",M208=""),"",V208*M208/100)</f>
        <v/>
      </c>
      <c r="Y208" s="157"/>
      <c r="Z208" s="157"/>
      <c r="AA208" s="244"/>
      <c r="AB208" s="244"/>
      <c r="AC208" s="244"/>
      <c r="AD208" s="244"/>
      <c r="AE208" s="244"/>
      <c r="AF208" s="244"/>
      <c r="AG208" s="57"/>
    </row>
    <row r="209" customFormat="false" ht="12.75" hidden="false" customHeight="true" outlineLevel="0" collapsed="false">
      <c r="A209" s="211"/>
      <c r="B209" s="46"/>
      <c r="C209" s="234" t="n">
        <v>5</v>
      </c>
      <c r="D209" s="241"/>
      <c r="E209" s="241"/>
      <c r="F209" s="241"/>
      <c r="G209" s="241"/>
      <c r="H209" s="241"/>
      <c r="I209" s="241"/>
      <c r="J209" s="241"/>
      <c r="K209" s="241"/>
      <c r="L209" s="241"/>
      <c r="M209" s="218"/>
      <c r="N209" s="218"/>
      <c r="O209" s="218"/>
      <c r="P209" s="218"/>
      <c r="Q209" s="242"/>
      <c r="R209" s="242"/>
      <c r="S209" s="157" t="str">
        <f aca="false">IF(OR(M209="",Q209=""),"",Q209*M209/100)</f>
        <v/>
      </c>
      <c r="T209" s="157"/>
      <c r="U209" s="157"/>
      <c r="V209" s="243"/>
      <c r="W209" s="243"/>
      <c r="X209" s="157" t="str">
        <f aca="false">IF(OR(V209="",M209=""),"",V209*M209/100)</f>
        <v/>
      </c>
      <c r="Y209" s="157"/>
      <c r="Z209" s="157"/>
      <c r="AA209" s="244"/>
      <c r="AB209" s="244"/>
      <c r="AC209" s="244"/>
      <c r="AD209" s="244"/>
      <c r="AE209" s="244"/>
      <c r="AF209" s="244"/>
      <c r="AG209" s="57"/>
    </row>
    <row r="210" customFormat="false" ht="12.75" hidden="false" customHeight="true" outlineLevel="0" collapsed="false">
      <c r="A210" s="211"/>
      <c r="B210" s="46"/>
      <c r="C210" s="234" t="n">
        <v>6</v>
      </c>
      <c r="D210" s="241"/>
      <c r="E210" s="241"/>
      <c r="F210" s="241"/>
      <c r="G210" s="241"/>
      <c r="H210" s="241"/>
      <c r="I210" s="241"/>
      <c r="J210" s="241"/>
      <c r="K210" s="241"/>
      <c r="L210" s="241"/>
      <c r="M210" s="218"/>
      <c r="N210" s="218"/>
      <c r="O210" s="218"/>
      <c r="P210" s="218"/>
      <c r="Q210" s="242"/>
      <c r="R210" s="242"/>
      <c r="S210" s="157" t="str">
        <f aca="false">IF(OR(M210="",Q210=""),"",Q210*M210/100)</f>
        <v/>
      </c>
      <c r="T210" s="157"/>
      <c r="U210" s="157"/>
      <c r="V210" s="243"/>
      <c r="W210" s="243"/>
      <c r="X210" s="157" t="str">
        <f aca="false">IF(OR(V210="",M210=""),"",V210*M210/100)</f>
        <v/>
      </c>
      <c r="Y210" s="157"/>
      <c r="Z210" s="157"/>
      <c r="AA210" s="244"/>
      <c r="AB210" s="244"/>
      <c r="AC210" s="244"/>
      <c r="AD210" s="244"/>
      <c r="AE210" s="244"/>
      <c r="AF210" s="244"/>
      <c r="AG210" s="57"/>
    </row>
    <row r="211" customFormat="false" ht="12.75" hidden="false" customHeight="true" outlineLevel="0" collapsed="false">
      <c r="A211" s="211"/>
      <c r="B211" s="46"/>
      <c r="C211" s="234" t="n">
        <v>7</v>
      </c>
      <c r="D211" s="241"/>
      <c r="E211" s="241"/>
      <c r="F211" s="241"/>
      <c r="G211" s="241"/>
      <c r="H211" s="241"/>
      <c r="I211" s="241"/>
      <c r="J211" s="241"/>
      <c r="K211" s="241"/>
      <c r="L211" s="241"/>
      <c r="M211" s="218"/>
      <c r="N211" s="218"/>
      <c r="O211" s="218"/>
      <c r="P211" s="218"/>
      <c r="Q211" s="242"/>
      <c r="R211" s="242"/>
      <c r="S211" s="157" t="str">
        <f aca="false">IF(OR(M211="",Q211=""),"",Q211*M211/100)</f>
        <v/>
      </c>
      <c r="T211" s="157"/>
      <c r="U211" s="157"/>
      <c r="V211" s="243"/>
      <c r="W211" s="243"/>
      <c r="X211" s="157" t="str">
        <f aca="false">IF(OR(V211="",M211=""),"",V211*M211/100)</f>
        <v/>
      </c>
      <c r="Y211" s="157"/>
      <c r="Z211" s="157"/>
      <c r="AA211" s="244"/>
      <c r="AB211" s="244"/>
      <c r="AC211" s="244"/>
      <c r="AD211" s="244"/>
      <c r="AE211" s="244"/>
      <c r="AF211" s="244"/>
      <c r="AG211" s="57"/>
    </row>
    <row r="212" customFormat="false" ht="12.75" hidden="false" customHeight="true" outlineLevel="0" collapsed="false">
      <c r="A212" s="211"/>
      <c r="B212" s="46"/>
      <c r="C212" s="245"/>
      <c r="D212" s="245"/>
      <c r="E212" s="245"/>
      <c r="F212" s="245"/>
      <c r="G212" s="245"/>
      <c r="H212" s="245"/>
      <c r="I212" s="245"/>
      <c r="J212" s="245"/>
      <c r="K212" s="245"/>
      <c r="L212" s="245"/>
      <c r="M212" s="246" t="n">
        <f aca="false">SUM(M205)</f>
        <v>0</v>
      </c>
      <c r="N212" s="246"/>
      <c r="O212" s="246"/>
      <c r="P212" s="246"/>
      <c r="Q212" s="247"/>
      <c r="R212" s="210"/>
      <c r="S212" s="157" t="n">
        <f aca="false">SUM(S205:U211)</f>
        <v>0</v>
      </c>
      <c r="T212" s="157"/>
      <c r="U212" s="157" t="n">
        <f aca="false">SUM(U205:V211)</f>
        <v>0</v>
      </c>
      <c r="V212" s="248"/>
      <c r="W212" s="227"/>
      <c r="X212" s="157" t="n">
        <f aca="false">SUM(X205:Z211)</f>
        <v>0</v>
      </c>
      <c r="Y212" s="157" t="n">
        <f aca="false">SUM(Y205:Z211)</f>
        <v>0</v>
      </c>
      <c r="Z212" s="157"/>
      <c r="AA212" s="227"/>
      <c r="AB212" s="227"/>
      <c r="AC212" s="227"/>
      <c r="AD212" s="227"/>
      <c r="AE212" s="227"/>
      <c r="AF212" s="227"/>
      <c r="AG212" s="57"/>
    </row>
    <row r="213" customFormat="false" ht="12.75" hidden="false" customHeight="true" outlineLevel="0" collapsed="false">
      <c r="A213" s="211"/>
      <c r="B213" s="46"/>
      <c r="C213" s="245"/>
      <c r="D213" s="245"/>
      <c r="E213" s="245"/>
      <c r="F213" s="245"/>
      <c r="G213" s="245"/>
      <c r="H213" s="245"/>
      <c r="I213" s="245"/>
      <c r="J213" s="245"/>
      <c r="K213" s="245"/>
      <c r="L213" s="245"/>
      <c r="M213" s="210"/>
      <c r="N213" s="210"/>
      <c r="O213" s="210"/>
      <c r="P213" s="210"/>
      <c r="Q213" s="210"/>
      <c r="R213" s="210"/>
      <c r="S213" s="210"/>
      <c r="T213" s="210"/>
      <c r="U213" s="227"/>
      <c r="V213" s="227"/>
      <c r="W213" s="227"/>
      <c r="X213" s="227"/>
      <c r="Y213" s="227"/>
      <c r="Z213" s="227"/>
      <c r="AA213" s="227"/>
      <c r="AB213" s="227"/>
      <c r="AC213" s="227"/>
      <c r="AD213" s="227"/>
      <c r="AE213" s="227"/>
      <c r="AF213" s="227"/>
      <c r="AG213" s="57"/>
    </row>
    <row r="214" customFormat="false" ht="7.5" hidden="false" customHeight="true" outlineLevel="0" collapsed="false">
      <c r="A214" s="211"/>
      <c r="B214" s="46"/>
      <c r="C214" s="245"/>
      <c r="D214" s="245"/>
      <c r="E214" s="245"/>
      <c r="F214" s="245"/>
      <c r="G214" s="245"/>
      <c r="H214" s="245"/>
      <c r="I214" s="245"/>
      <c r="J214" s="245"/>
      <c r="K214" s="245"/>
      <c r="L214" s="245"/>
      <c r="M214" s="210"/>
      <c r="N214" s="210"/>
      <c r="O214" s="210"/>
      <c r="P214" s="210"/>
      <c r="Q214" s="210"/>
      <c r="R214" s="210"/>
      <c r="S214" s="210"/>
      <c r="T214" s="210"/>
      <c r="U214" s="227"/>
      <c r="V214" s="227"/>
      <c r="W214" s="227"/>
      <c r="X214" s="227"/>
      <c r="Y214" s="227"/>
      <c r="Z214" s="227"/>
      <c r="AA214" s="227"/>
      <c r="AB214" s="227"/>
      <c r="AC214" s="227"/>
      <c r="AD214" s="227"/>
      <c r="AE214" s="227"/>
      <c r="AF214" s="227"/>
      <c r="AG214" s="57"/>
    </row>
    <row r="215" customFormat="false" ht="7.5" hidden="false" customHeight="true" outlineLevel="0" collapsed="false">
      <c r="A215" s="211"/>
      <c r="B215" s="46"/>
      <c r="C215" s="245"/>
      <c r="D215" s="245"/>
      <c r="E215" s="245"/>
      <c r="F215" s="245"/>
      <c r="G215" s="245"/>
      <c r="H215" s="245"/>
      <c r="I215" s="245"/>
      <c r="J215" s="245"/>
      <c r="K215" s="245"/>
      <c r="L215" s="245"/>
      <c r="M215" s="210"/>
      <c r="N215" s="210"/>
      <c r="O215" s="210"/>
      <c r="P215" s="210"/>
      <c r="Q215" s="210"/>
      <c r="R215" s="210"/>
      <c r="S215" s="210"/>
      <c r="T215" s="210"/>
      <c r="U215" s="227"/>
      <c r="V215" s="227"/>
      <c r="W215" s="227"/>
      <c r="X215" s="227"/>
      <c r="Y215" s="227"/>
      <c r="Z215" s="227"/>
      <c r="AA215" s="227"/>
      <c r="AB215" s="227"/>
      <c r="AC215" s="227"/>
      <c r="AD215" s="227"/>
      <c r="AE215" s="227"/>
      <c r="AF215" s="227"/>
      <c r="AG215" s="57"/>
    </row>
    <row r="216" customFormat="false" ht="12.75" hidden="false" customHeight="true" outlineLevel="0" collapsed="false">
      <c r="A216" s="211"/>
      <c r="B216" s="152" t="str">
        <f aca="false">$A$2</f>
        <v>Versão 5.06 (S_N_201711091209)  </v>
      </c>
      <c r="C216" s="152"/>
      <c r="D216" s="152"/>
      <c r="E216" s="152"/>
      <c r="F216" s="152"/>
      <c r="G216" s="152"/>
      <c r="H216" s="152"/>
      <c r="I216" s="152"/>
      <c r="J216" s="152"/>
      <c r="K216" s="245"/>
      <c r="L216" s="245"/>
      <c r="M216" s="210"/>
      <c r="N216" s="210"/>
      <c r="O216" s="210"/>
      <c r="P216" s="210"/>
      <c r="Q216" s="210"/>
      <c r="R216" s="210"/>
      <c r="S216" s="210"/>
      <c r="T216" s="210"/>
      <c r="U216" s="227"/>
      <c r="V216" s="227"/>
      <c r="W216" s="227"/>
      <c r="X216" s="227"/>
      <c r="Y216" s="227"/>
      <c r="Z216" s="227"/>
      <c r="AA216" s="227"/>
      <c r="AB216" s="227"/>
      <c r="AC216" s="227"/>
      <c r="AD216" s="227"/>
      <c r="AE216" s="227"/>
      <c r="AF216" s="227"/>
      <c r="AG216" s="57"/>
    </row>
    <row r="217" customFormat="false" ht="12.75" hidden="false" customHeight="true" outlineLevel="0" collapsed="false">
      <c r="A217" s="249" t="s">
        <v>130</v>
      </c>
      <c r="B217" s="249"/>
      <c r="C217" s="249"/>
      <c r="D217" s="249"/>
      <c r="E217" s="249"/>
      <c r="F217" s="249"/>
      <c r="G217" s="249"/>
      <c r="H217" s="249"/>
      <c r="I217" s="249"/>
      <c r="J217" s="249"/>
      <c r="K217" s="249"/>
      <c r="L217" s="249"/>
      <c r="M217" s="249"/>
      <c r="N217" s="249"/>
      <c r="O217" s="249"/>
      <c r="P217" s="249"/>
      <c r="Q217" s="249"/>
      <c r="R217" s="249"/>
      <c r="S217" s="249"/>
      <c r="T217" s="249"/>
      <c r="U217" s="249"/>
      <c r="V217" s="249"/>
      <c r="W217" s="249"/>
      <c r="X217" s="249"/>
      <c r="Y217" s="249"/>
      <c r="Z217" s="249"/>
      <c r="AA217" s="249"/>
      <c r="AB217" s="249"/>
      <c r="AC217" s="249"/>
      <c r="AD217" s="249"/>
      <c r="AE217" s="249"/>
      <c r="AF217" s="249"/>
      <c r="AG217" s="249"/>
    </row>
    <row r="218" customFormat="false" ht="6.75" hidden="false" customHeight="true" outlineLevel="0" collapsed="false">
      <c r="A218" s="211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154"/>
      <c r="AB218" s="46"/>
      <c r="AC218" s="46"/>
      <c r="AD218" s="46"/>
      <c r="AE218" s="46"/>
      <c r="AF218" s="46"/>
      <c r="AG218" s="57"/>
    </row>
    <row r="219" customFormat="false" ht="12.75" hidden="false" customHeight="true" outlineLevel="0" collapsed="false">
      <c r="A219" s="211"/>
      <c r="B219" s="250"/>
      <c r="C219" s="157" t="s">
        <v>131</v>
      </c>
      <c r="D219" s="157"/>
      <c r="E219" s="157"/>
      <c r="F219" s="157"/>
      <c r="G219" s="157"/>
      <c r="H219" s="157"/>
      <c r="I219" s="157"/>
      <c r="J219" s="157"/>
      <c r="K219" s="157"/>
      <c r="L219" s="157"/>
      <c r="M219" s="157"/>
      <c r="N219" s="157"/>
      <c r="O219" s="157"/>
      <c r="P219" s="157" t="s">
        <v>132</v>
      </c>
      <c r="Q219" s="157"/>
      <c r="R219" s="157"/>
      <c r="S219" s="157"/>
      <c r="T219" s="157" t="s">
        <v>133</v>
      </c>
      <c r="U219" s="157"/>
      <c r="V219" s="157"/>
      <c r="W219" s="157"/>
      <c r="X219" s="251" t="s">
        <v>134</v>
      </c>
      <c r="Y219" s="251"/>
      <c r="Z219" s="251"/>
      <c r="AA219" s="251"/>
      <c r="AB219" s="252" t="s">
        <v>135</v>
      </c>
      <c r="AC219" s="252"/>
      <c r="AD219" s="252"/>
      <c r="AE219" s="252"/>
      <c r="AF219" s="252"/>
      <c r="AG219" s="57"/>
    </row>
    <row r="220" customFormat="false" ht="12.75" hidden="false" customHeight="true" outlineLevel="0" collapsed="false">
      <c r="A220" s="154"/>
      <c r="B220" s="253" t="n">
        <v>1</v>
      </c>
      <c r="C220" s="254" t="s">
        <v>136</v>
      </c>
      <c r="D220" s="254"/>
      <c r="E220" s="254"/>
      <c r="F220" s="254"/>
      <c r="G220" s="254"/>
      <c r="H220" s="254"/>
      <c r="I220" s="254"/>
      <c r="J220" s="254"/>
      <c r="K220" s="254"/>
      <c r="L220" s="254"/>
      <c r="M220" s="254"/>
      <c r="N220" s="254"/>
      <c r="O220" s="254"/>
      <c r="P220" s="157" t="n">
        <f aca="false">ROUND(VAEP!K14,1)</f>
        <v>0</v>
      </c>
      <c r="Q220" s="157"/>
      <c r="R220" s="157"/>
      <c r="S220" s="157"/>
      <c r="T220" s="157" t="n">
        <f aca="false">ROUND(VAEP!K15,1)</f>
        <v>0</v>
      </c>
      <c r="U220" s="157"/>
      <c r="V220" s="157"/>
      <c r="W220" s="157"/>
      <c r="X220" s="255" t="n">
        <f aca="false">ROUND(VAEP!V14,1)</f>
        <v>0</v>
      </c>
      <c r="Y220" s="255"/>
      <c r="Z220" s="255"/>
      <c r="AA220" s="255"/>
      <c r="AB220" s="255" t="n">
        <f aca="false">ROUND(VAEP!V15,1)</f>
        <v>0</v>
      </c>
      <c r="AC220" s="255"/>
      <c r="AD220" s="255"/>
      <c r="AE220" s="255"/>
      <c r="AF220" s="255"/>
      <c r="AG220" s="57"/>
    </row>
    <row r="221" customFormat="false" ht="12.75" hidden="false" customHeight="true" outlineLevel="0" collapsed="false">
      <c r="A221" s="154"/>
      <c r="B221" s="253" t="n">
        <v>2</v>
      </c>
      <c r="C221" s="254" t="s">
        <v>137</v>
      </c>
      <c r="D221" s="254"/>
      <c r="E221" s="254"/>
      <c r="F221" s="254"/>
      <c r="G221" s="254"/>
      <c r="H221" s="254"/>
      <c r="I221" s="254"/>
      <c r="J221" s="254"/>
      <c r="K221" s="254"/>
      <c r="L221" s="254"/>
      <c r="M221" s="254"/>
      <c r="N221" s="254"/>
      <c r="O221" s="254"/>
      <c r="P221" s="256"/>
      <c r="Q221" s="256"/>
      <c r="R221" s="256"/>
      <c r="S221" s="256"/>
      <c r="T221" s="256"/>
      <c r="U221" s="256"/>
      <c r="V221" s="256"/>
      <c r="W221" s="256"/>
      <c r="X221" s="257"/>
      <c r="Y221" s="257"/>
      <c r="Z221" s="257"/>
      <c r="AA221" s="257"/>
      <c r="AB221" s="257"/>
      <c r="AC221" s="257"/>
      <c r="AD221" s="257"/>
      <c r="AE221" s="257"/>
      <c r="AF221" s="257"/>
      <c r="AG221" s="57"/>
    </row>
    <row r="222" customFormat="false" ht="7.5" hidden="false" customHeight="true" outlineLevel="0" collapsed="false">
      <c r="A222" s="154"/>
      <c r="B222" s="258" t="n">
        <v>3</v>
      </c>
      <c r="C222" s="259" t="s">
        <v>138</v>
      </c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6"/>
      <c r="Q222" s="256"/>
      <c r="R222" s="256"/>
      <c r="S222" s="256"/>
      <c r="T222" s="260" t="s">
        <v>139</v>
      </c>
      <c r="U222" s="260"/>
      <c r="V222" s="260"/>
      <c r="W222" s="260"/>
      <c r="X222" s="261" t="s">
        <v>140</v>
      </c>
      <c r="Y222" s="261"/>
      <c r="Z222" s="261"/>
      <c r="AA222" s="261"/>
      <c r="AB222" s="261"/>
      <c r="AC222" s="261"/>
      <c r="AD222" s="261"/>
      <c r="AE222" s="261"/>
      <c r="AF222" s="261"/>
      <c r="AG222" s="57"/>
    </row>
    <row r="223" customFormat="false" ht="12.75" hidden="false" customHeight="true" outlineLevel="0" collapsed="false">
      <c r="A223" s="154"/>
      <c r="B223" s="258"/>
      <c r="C223" s="259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6"/>
      <c r="Q223" s="256"/>
      <c r="R223" s="256"/>
      <c r="S223" s="256"/>
      <c r="T223" s="260"/>
      <c r="U223" s="260"/>
      <c r="V223" s="260"/>
      <c r="W223" s="260"/>
      <c r="X223" s="262"/>
      <c r="Y223" s="262"/>
      <c r="Z223" s="262"/>
      <c r="AA223" s="262"/>
      <c r="AB223" s="262"/>
      <c r="AC223" s="262"/>
      <c r="AD223" s="262"/>
      <c r="AE223" s="262"/>
      <c r="AF223" s="262"/>
      <c r="AG223" s="57"/>
    </row>
    <row r="224" customFormat="false" ht="12.75" hidden="false" customHeight="true" outlineLevel="0" collapsed="false">
      <c r="A224" s="154"/>
      <c r="B224" s="211" t="n">
        <v>4</v>
      </c>
      <c r="C224" s="263" t="s">
        <v>141</v>
      </c>
      <c r="D224" s="263"/>
      <c r="E224" s="263"/>
      <c r="F224" s="263"/>
      <c r="G224" s="263"/>
      <c r="H224" s="263"/>
      <c r="I224" s="263"/>
      <c r="J224" s="263"/>
      <c r="K224" s="263"/>
      <c r="L224" s="263"/>
      <c r="M224" s="263"/>
      <c r="N224" s="263"/>
      <c r="O224" s="263"/>
      <c r="P224" s="256"/>
      <c r="Q224" s="256"/>
      <c r="R224" s="256"/>
      <c r="S224" s="256"/>
      <c r="T224" s="256"/>
      <c r="U224" s="256"/>
      <c r="V224" s="256"/>
      <c r="W224" s="256"/>
      <c r="X224" s="262"/>
      <c r="Y224" s="262"/>
      <c r="Z224" s="262"/>
      <c r="AA224" s="262"/>
      <c r="AB224" s="262"/>
      <c r="AC224" s="262"/>
      <c r="AD224" s="262"/>
      <c r="AE224" s="262"/>
      <c r="AF224" s="262"/>
      <c r="AG224" s="57"/>
    </row>
    <row r="225" customFormat="false" ht="12.75" hidden="false" customHeight="true" outlineLevel="0" collapsed="false">
      <c r="A225" s="154"/>
      <c r="B225" s="253" t="n">
        <v>5</v>
      </c>
      <c r="C225" s="254" t="s">
        <v>142</v>
      </c>
      <c r="D225" s="254"/>
      <c r="E225" s="254"/>
      <c r="F225" s="254"/>
      <c r="G225" s="254"/>
      <c r="H225" s="254"/>
      <c r="I225" s="254"/>
      <c r="J225" s="254"/>
      <c r="K225" s="254"/>
      <c r="L225" s="254"/>
      <c r="M225" s="254"/>
      <c r="N225" s="254"/>
      <c r="O225" s="254"/>
      <c r="P225" s="256"/>
      <c r="Q225" s="256"/>
      <c r="R225" s="256"/>
      <c r="S225" s="256"/>
      <c r="T225" s="264" t="s">
        <v>139</v>
      </c>
      <c r="U225" s="264"/>
      <c r="V225" s="264"/>
      <c r="W225" s="264"/>
      <c r="X225" s="262"/>
      <c r="Y225" s="262"/>
      <c r="Z225" s="262"/>
      <c r="AA225" s="262"/>
      <c r="AB225" s="262"/>
      <c r="AC225" s="262"/>
      <c r="AD225" s="262"/>
      <c r="AE225" s="262"/>
      <c r="AF225" s="262"/>
      <c r="AG225" s="57"/>
    </row>
    <row r="226" customFormat="false" ht="12.75" hidden="false" customHeight="true" outlineLevel="0" collapsed="false">
      <c r="A226" s="154"/>
      <c r="B226" s="265" t="n">
        <v>6</v>
      </c>
      <c r="C226" s="266" t="s">
        <v>143</v>
      </c>
      <c r="D226" s="266"/>
      <c r="E226" s="266"/>
      <c r="F226" s="266"/>
      <c r="G226" s="266"/>
      <c r="H226" s="266"/>
      <c r="I226" s="266"/>
      <c r="J226" s="266"/>
      <c r="K226" s="266"/>
      <c r="L226" s="266"/>
      <c r="M226" s="266"/>
      <c r="N226" s="266"/>
      <c r="O226" s="266"/>
      <c r="P226" s="264" t="s">
        <v>139</v>
      </c>
      <c r="Q226" s="264"/>
      <c r="R226" s="264"/>
      <c r="S226" s="264"/>
      <c r="T226" s="256"/>
      <c r="U226" s="256"/>
      <c r="V226" s="256"/>
      <c r="W226" s="256"/>
      <c r="X226" s="262"/>
      <c r="Y226" s="262"/>
      <c r="Z226" s="262"/>
      <c r="AA226" s="262"/>
      <c r="AB226" s="262"/>
      <c r="AC226" s="262"/>
      <c r="AD226" s="262"/>
      <c r="AE226" s="262"/>
      <c r="AF226" s="262"/>
      <c r="AG226" s="57"/>
    </row>
    <row r="227" customFormat="false" ht="12.75" hidden="false" customHeight="true" outlineLevel="0" collapsed="false">
      <c r="A227" s="154"/>
      <c r="B227" s="253" t="n">
        <v>7</v>
      </c>
      <c r="C227" s="263" t="s">
        <v>144</v>
      </c>
      <c r="D227" s="263"/>
      <c r="E227" s="263"/>
      <c r="F227" s="263"/>
      <c r="G227" s="263"/>
      <c r="H227" s="263"/>
      <c r="I227" s="263"/>
      <c r="J227" s="263"/>
      <c r="K227" s="263"/>
      <c r="L227" s="263"/>
      <c r="M227" s="263"/>
      <c r="N227" s="263"/>
      <c r="O227" s="263"/>
      <c r="P227" s="256"/>
      <c r="Q227" s="256"/>
      <c r="R227" s="256"/>
      <c r="S227" s="256"/>
      <c r="T227" s="256"/>
      <c r="U227" s="256"/>
      <c r="V227" s="256"/>
      <c r="W227" s="256"/>
      <c r="X227" s="262"/>
      <c r="Y227" s="262"/>
      <c r="Z227" s="262"/>
      <c r="AA227" s="262"/>
      <c r="AB227" s="262"/>
      <c r="AC227" s="262"/>
      <c r="AD227" s="262"/>
      <c r="AE227" s="262"/>
      <c r="AF227" s="262"/>
      <c r="AG227" s="57"/>
    </row>
    <row r="228" customFormat="false" ht="12.75" hidden="false" customHeight="true" outlineLevel="0" collapsed="false">
      <c r="A228" s="154"/>
      <c r="B228" s="253" t="n">
        <v>8</v>
      </c>
      <c r="C228" s="263" t="s">
        <v>145</v>
      </c>
      <c r="D228" s="263"/>
      <c r="E228" s="263"/>
      <c r="F228" s="263"/>
      <c r="G228" s="263"/>
      <c r="H228" s="263"/>
      <c r="I228" s="263"/>
      <c r="J228" s="263"/>
      <c r="K228" s="263"/>
      <c r="L228" s="263"/>
      <c r="M228" s="263"/>
      <c r="N228" s="263"/>
      <c r="O228" s="263"/>
      <c r="P228" s="264" t="s">
        <v>139</v>
      </c>
      <c r="Q228" s="264"/>
      <c r="R228" s="264"/>
      <c r="S228" s="264"/>
      <c r="T228" s="256"/>
      <c r="U228" s="256"/>
      <c r="V228" s="256"/>
      <c r="W228" s="256"/>
      <c r="X228" s="262"/>
      <c r="Y228" s="262"/>
      <c r="Z228" s="262"/>
      <c r="AA228" s="262"/>
      <c r="AB228" s="262"/>
      <c r="AC228" s="262"/>
      <c r="AD228" s="262"/>
      <c r="AE228" s="262"/>
      <c r="AF228" s="262"/>
      <c r="AG228" s="57"/>
    </row>
    <row r="229" customFormat="false" ht="12.75" hidden="false" customHeight="true" outlineLevel="0" collapsed="false">
      <c r="A229" s="154"/>
      <c r="B229" s="253" t="n">
        <v>9</v>
      </c>
      <c r="C229" s="263" t="s">
        <v>146</v>
      </c>
      <c r="D229" s="263"/>
      <c r="E229" s="263"/>
      <c r="F229" s="263"/>
      <c r="G229" s="263"/>
      <c r="H229" s="263"/>
      <c r="I229" s="263"/>
      <c r="J229" s="263"/>
      <c r="K229" s="263"/>
      <c r="L229" s="263"/>
      <c r="M229" s="263"/>
      <c r="N229" s="263"/>
      <c r="O229" s="263"/>
      <c r="P229" s="256"/>
      <c r="Q229" s="256"/>
      <c r="R229" s="256"/>
      <c r="S229" s="256"/>
      <c r="T229" s="264" t="s">
        <v>139</v>
      </c>
      <c r="U229" s="264"/>
      <c r="V229" s="264"/>
      <c r="W229" s="264"/>
      <c r="X229" s="262"/>
      <c r="Y229" s="262"/>
      <c r="Z229" s="262"/>
      <c r="AA229" s="262"/>
      <c r="AB229" s="262"/>
      <c r="AC229" s="262"/>
      <c r="AD229" s="262"/>
      <c r="AE229" s="262"/>
      <c r="AF229" s="262"/>
      <c r="AG229" s="57"/>
    </row>
    <row r="230" customFormat="false" ht="23.25" hidden="false" customHeight="true" outlineLevel="0" collapsed="false">
      <c r="A230" s="154"/>
      <c r="B230" s="265" t="n">
        <v>10</v>
      </c>
      <c r="C230" s="254" t="s">
        <v>147</v>
      </c>
      <c r="D230" s="254"/>
      <c r="E230" s="254"/>
      <c r="F230" s="254"/>
      <c r="G230" s="254"/>
      <c r="H230" s="254"/>
      <c r="I230" s="254"/>
      <c r="J230" s="254"/>
      <c r="K230" s="254"/>
      <c r="L230" s="254"/>
      <c r="M230" s="254"/>
      <c r="N230" s="254"/>
      <c r="O230" s="254"/>
      <c r="P230" s="264" t="s">
        <v>139</v>
      </c>
      <c r="Q230" s="264"/>
      <c r="R230" s="264"/>
      <c r="S230" s="264"/>
      <c r="T230" s="256"/>
      <c r="U230" s="256"/>
      <c r="V230" s="256"/>
      <c r="W230" s="256"/>
      <c r="X230" s="262"/>
      <c r="Y230" s="262"/>
      <c r="Z230" s="262"/>
      <c r="AA230" s="262"/>
      <c r="AB230" s="262"/>
      <c r="AC230" s="262"/>
      <c r="AD230" s="262"/>
      <c r="AE230" s="262"/>
      <c r="AF230" s="262"/>
      <c r="AG230" s="57"/>
    </row>
    <row r="231" customFormat="false" ht="12.75" hidden="false" customHeight="true" outlineLevel="0" collapsed="false">
      <c r="A231" s="154"/>
      <c r="B231" s="253" t="n">
        <v>11</v>
      </c>
      <c r="C231" s="263" t="s">
        <v>148</v>
      </c>
      <c r="D231" s="263"/>
      <c r="E231" s="263"/>
      <c r="F231" s="263"/>
      <c r="G231" s="263"/>
      <c r="H231" s="263"/>
      <c r="I231" s="263"/>
      <c r="J231" s="263"/>
      <c r="K231" s="263"/>
      <c r="L231" s="263"/>
      <c r="M231" s="263"/>
      <c r="N231" s="263"/>
      <c r="O231" s="263"/>
      <c r="P231" s="264" t="s">
        <v>139</v>
      </c>
      <c r="Q231" s="264"/>
      <c r="R231" s="264"/>
      <c r="S231" s="264"/>
      <c r="T231" s="256"/>
      <c r="U231" s="256"/>
      <c r="V231" s="256"/>
      <c r="W231" s="256"/>
      <c r="X231" s="262"/>
      <c r="Y231" s="262"/>
      <c r="Z231" s="262"/>
      <c r="AA231" s="262"/>
      <c r="AB231" s="262"/>
      <c r="AC231" s="262"/>
      <c r="AD231" s="262"/>
      <c r="AE231" s="262"/>
      <c r="AF231" s="262"/>
      <c r="AG231" s="57"/>
    </row>
    <row r="232" customFormat="false" ht="12.75" hidden="false" customHeight="true" outlineLevel="0" collapsed="false">
      <c r="A232" s="154"/>
      <c r="B232" s="253" t="n">
        <v>12</v>
      </c>
      <c r="C232" s="263" t="s">
        <v>149</v>
      </c>
      <c r="D232" s="263"/>
      <c r="E232" s="263"/>
      <c r="F232" s="263"/>
      <c r="G232" s="263"/>
      <c r="H232" s="263"/>
      <c r="I232" s="263"/>
      <c r="J232" s="263"/>
      <c r="K232" s="263"/>
      <c r="L232" s="263"/>
      <c r="M232" s="263"/>
      <c r="N232" s="263"/>
      <c r="O232" s="263"/>
      <c r="P232" s="256"/>
      <c r="Q232" s="256"/>
      <c r="R232" s="256"/>
      <c r="S232" s="256"/>
      <c r="T232" s="256"/>
      <c r="U232" s="256"/>
      <c r="V232" s="256"/>
      <c r="W232" s="256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57"/>
    </row>
    <row r="233" customFormat="false" ht="12.75" hidden="false" customHeight="true" outlineLevel="0" collapsed="false">
      <c r="A233" s="211"/>
      <c r="B233" s="46"/>
      <c r="C233" s="268"/>
      <c r="D233" s="268"/>
      <c r="E233" s="268"/>
      <c r="F233" s="268"/>
      <c r="G233" s="268"/>
      <c r="H233" s="268"/>
      <c r="I233" s="268"/>
      <c r="J233" s="268"/>
      <c r="K233" s="268"/>
      <c r="L233" s="268"/>
      <c r="M233" s="268"/>
      <c r="N233" s="268"/>
      <c r="O233" s="268"/>
      <c r="P233" s="269"/>
      <c r="Q233" s="269"/>
      <c r="R233" s="269"/>
      <c r="S233" s="269"/>
      <c r="T233" s="269"/>
      <c r="U233" s="269"/>
      <c r="V233" s="269"/>
      <c r="W233" s="269"/>
      <c r="X233" s="224"/>
      <c r="Y233" s="224"/>
      <c r="Z233" s="155"/>
      <c r="AA233" s="154"/>
      <c r="AB233" s="46"/>
      <c r="AC233" s="46"/>
      <c r="AD233" s="46"/>
      <c r="AE233" s="46"/>
      <c r="AF233" s="46"/>
      <c r="AG233" s="57"/>
    </row>
    <row r="234" customFormat="false" ht="12.75" hidden="false" customHeight="true" outlineLevel="0" collapsed="false">
      <c r="A234" s="228"/>
      <c r="B234" s="270"/>
      <c r="C234" s="270"/>
      <c r="D234" s="270"/>
      <c r="E234" s="270"/>
      <c r="F234" s="270"/>
      <c r="G234" s="270"/>
      <c r="H234" s="270"/>
      <c r="I234" s="270"/>
      <c r="J234" s="270"/>
      <c r="K234" s="270"/>
      <c r="L234" s="270"/>
      <c r="M234" s="227"/>
      <c r="N234" s="227"/>
      <c r="O234" s="227"/>
      <c r="P234" s="227"/>
      <c r="Q234" s="227"/>
      <c r="R234" s="227"/>
      <c r="S234" s="271"/>
      <c r="T234" s="271"/>
      <c r="U234" s="271"/>
      <c r="V234" s="271"/>
      <c r="W234" s="271"/>
      <c r="X234" s="271"/>
      <c r="Y234" s="271"/>
      <c r="Z234" s="272"/>
      <c r="AA234" s="154"/>
      <c r="AB234" s="46"/>
      <c r="AC234" s="46"/>
      <c r="AD234" s="46"/>
      <c r="AE234" s="46"/>
      <c r="AF234" s="46"/>
      <c r="AG234" s="57"/>
    </row>
    <row r="235" customFormat="false" ht="12.75" hidden="false" customHeight="true" outlineLevel="0" collapsed="false">
      <c r="A235" s="123" t="s">
        <v>150</v>
      </c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</row>
    <row r="236" s="202" customFormat="true" ht="9" hidden="false" customHeight="true" outlineLevel="0" collapsed="false">
      <c r="A236" s="273"/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  <c r="T236" s="273"/>
      <c r="U236" s="273"/>
      <c r="V236" s="273"/>
      <c r="W236" s="273"/>
      <c r="X236" s="273"/>
      <c r="Y236" s="273"/>
      <c r="Z236" s="273"/>
      <c r="AA236" s="273"/>
      <c r="AB236" s="273"/>
      <c r="AC236" s="273"/>
      <c r="AD236" s="273"/>
      <c r="AE236" s="273"/>
      <c r="AF236" s="273"/>
      <c r="AG236" s="273"/>
    </row>
    <row r="237" s="202" customFormat="true" ht="12.75" hidden="false" customHeight="true" outlineLevel="0" collapsed="false">
      <c r="A237" s="228"/>
      <c r="B237" s="270"/>
      <c r="C237" s="274" t="str">
        <f aca="false">IF(C107&lt;&gt;"","X","")</f>
        <v/>
      </c>
      <c r="D237" s="224"/>
      <c r="E237" s="224" t="s">
        <v>151</v>
      </c>
      <c r="F237" s="224"/>
      <c r="G237" s="224"/>
      <c r="H237" s="224"/>
      <c r="I237" s="224"/>
      <c r="J237" s="224"/>
      <c r="K237" s="224"/>
      <c r="L237" s="224"/>
      <c r="M237" s="224"/>
      <c r="N237" s="224"/>
      <c r="O237" s="224"/>
      <c r="P237" s="224"/>
      <c r="Q237" s="224"/>
      <c r="R237" s="227"/>
      <c r="S237" s="227"/>
      <c r="T237" s="227"/>
      <c r="U237" s="275"/>
      <c r="V237" s="275"/>
      <c r="W237" s="271"/>
      <c r="X237" s="271"/>
      <c r="Y237" s="271"/>
      <c r="Z237" s="272"/>
      <c r="AA237" s="154"/>
      <c r="AB237" s="46"/>
      <c r="AC237" s="46"/>
      <c r="AD237" s="46"/>
      <c r="AE237" s="46"/>
      <c r="AF237" s="46"/>
      <c r="AG237" s="57"/>
    </row>
    <row r="238" s="202" customFormat="true" ht="6" hidden="false" customHeight="true" outlineLevel="0" collapsed="false">
      <c r="A238" s="228"/>
      <c r="B238" s="270"/>
      <c r="C238" s="276"/>
      <c r="D238" s="224"/>
      <c r="E238" s="224"/>
      <c r="F238" s="224"/>
      <c r="G238" s="224"/>
      <c r="H238" s="224"/>
      <c r="I238" s="224"/>
      <c r="J238" s="224"/>
      <c r="K238" s="224"/>
      <c r="L238" s="224"/>
      <c r="M238" s="224"/>
      <c r="N238" s="224"/>
      <c r="O238" s="224"/>
      <c r="P238" s="224"/>
      <c r="Q238" s="224"/>
      <c r="R238" s="227"/>
      <c r="S238" s="227"/>
      <c r="T238" s="227"/>
      <c r="U238" s="275"/>
      <c r="V238" s="275"/>
      <c r="W238" s="271"/>
      <c r="X238" s="271"/>
      <c r="Y238" s="271"/>
      <c r="Z238" s="272"/>
      <c r="AA238" s="154"/>
      <c r="AB238" s="46"/>
      <c r="AC238" s="46"/>
      <c r="AD238" s="46"/>
      <c r="AE238" s="46"/>
      <c r="AF238" s="46"/>
      <c r="AG238" s="57"/>
    </row>
    <row r="239" s="202" customFormat="true" ht="12.75" hidden="false" customHeight="true" outlineLevel="0" collapsed="false">
      <c r="A239" s="228"/>
      <c r="B239" s="270"/>
      <c r="C239" s="274" t="str">
        <f aca="false">IF(C111&lt;&gt;"","X","")</f>
        <v/>
      </c>
      <c r="D239" s="224"/>
      <c r="E239" s="224" t="s">
        <v>152</v>
      </c>
      <c r="F239" s="224"/>
      <c r="G239" s="224"/>
      <c r="H239" s="224"/>
      <c r="I239" s="224"/>
      <c r="J239" s="224"/>
      <c r="K239" s="224"/>
      <c r="L239" s="224"/>
      <c r="M239" s="224"/>
      <c r="N239" s="224"/>
      <c r="O239" s="224"/>
      <c r="P239" s="224"/>
      <c r="Q239" s="227"/>
      <c r="R239" s="227"/>
      <c r="S239" s="133"/>
      <c r="T239" s="227"/>
      <c r="U239" s="275"/>
      <c r="V239" s="275"/>
      <c r="W239" s="227"/>
      <c r="X239" s="271"/>
      <c r="Y239" s="271"/>
      <c r="Z239" s="272"/>
      <c r="AA239" s="154"/>
      <c r="AB239" s="46"/>
      <c r="AC239" s="46"/>
      <c r="AD239" s="46"/>
      <c r="AE239" s="46"/>
      <c r="AF239" s="46"/>
      <c r="AG239" s="57"/>
    </row>
    <row r="240" s="202" customFormat="true" ht="6" hidden="false" customHeight="true" outlineLevel="0" collapsed="false">
      <c r="A240" s="228"/>
      <c r="B240" s="270"/>
      <c r="C240" s="276"/>
      <c r="D240" s="224"/>
      <c r="E240" s="224"/>
      <c r="F240" s="224"/>
      <c r="G240" s="224"/>
      <c r="H240" s="224"/>
      <c r="I240" s="224"/>
      <c r="J240" s="224"/>
      <c r="K240" s="224"/>
      <c r="L240" s="224"/>
      <c r="M240" s="224"/>
      <c r="N240" s="224"/>
      <c r="O240" s="224"/>
      <c r="P240" s="224"/>
      <c r="Q240" s="227"/>
      <c r="R240" s="227"/>
      <c r="S240" s="227"/>
      <c r="T240" s="227"/>
      <c r="U240" s="275"/>
      <c r="V240" s="275"/>
      <c r="W240" s="271"/>
      <c r="X240" s="271"/>
      <c r="Y240" s="271"/>
      <c r="Z240" s="272"/>
      <c r="AA240" s="154"/>
      <c r="AB240" s="46"/>
      <c r="AC240" s="46"/>
      <c r="AD240" s="46"/>
      <c r="AE240" s="46"/>
      <c r="AF240" s="46"/>
      <c r="AG240" s="57"/>
    </row>
    <row r="241" s="202" customFormat="true" ht="12.75" hidden="false" customHeight="true" outlineLevel="0" collapsed="false">
      <c r="A241" s="228"/>
      <c r="B241" s="270"/>
      <c r="C241" s="274" t="str">
        <f aca="false">IF(C109&lt;&gt;"","X","")</f>
        <v>X</v>
      </c>
      <c r="D241" s="224"/>
      <c r="E241" s="224" t="s">
        <v>153</v>
      </c>
      <c r="F241" s="224"/>
      <c r="G241" s="224"/>
      <c r="H241" s="224"/>
      <c r="I241" s="224"/>
      <c r="J241" s="224"/>
      <c r="K241" s="224"/>
      <c r="L241" s="224"/>
      <c r="M241" s="224"/>
      <c r="N241" s="224"/>
      <c r="O241" s="224"/>
      <c r="P241" s="224"/>
      <c r="Q241" s="227"/>
      <c r="R241" s="227"/>
      <c r="S241" s="227"/>
      <c r="T241" s="227"/>
      <c r="U241" s="275"/>
      <c r="V241" s="275"/>
      <c r="W241" s="271"/>
      <c r="X241" s="271"/>
      <c r="Y241" s="271"/>
      <c r="Z241" s="272"/>
      <c r="AA241" s="154"/>
      <c r="AB241" s="46"/>
      <c r="AC241" s="46"/>
      <c r="AD241" s="46"/>
      <c r="AE241" s="46"/>
      <c r="AF241" s="46"/>
      <c r="AG241" s="57"/>
    </row>
    <row r="242" s="202" customFormat="true" ht="6" hidden="false" customHeight="true" outlineLevel="0" collapsed="false">
      <c r="A242" s="228"/>
      <c r="B242" s="270"/>
      <c r="C242" s="276"/>
      <c r="D242" s="224"/>
      <c r="E242" s="224"/>
      <c r="F242" s="224"/>
      <c r="G242" s="224"/>
      <c r="H242" s="224"/>
      <c r="I242" s="224"/>
      <c r="J242" s="224"/>
      <c r="K242" s="224"/>
      <c r="L242" s="224"/>
      <c r="M242" s="224"/>
      <c r="N242" s="224"/>
      <c r="O242" s="224"/>
      <c r="P242" s="224"/>
      <c r="Q242" s="227"/>
      <c r="R242" s="227"/>
      <c r="S242" s="227"/>
      <c r="T242" s="227"/>
      <c r="U242" s="275"/>
      <c r="V242" s="275"/>
      <c r="W242" s="271"/>
      <c r="X242" s="271"/>
      <c r="Y242" s="271"/>
      <c r="Z242" s="272"/>
      <c r="AA242" s="154"/>
      <c r="AB242" s="46"/>
      <c r="AC242" s="46"/>
      <c r="AD242" s="46"/>
      <c r="AE242" s="46"/>
      <c r="AF242" s="46"/>
      <c r="AG242" s="57"/>
    </row>
    <row r="243" s="202" customFormat="true" ht="12.75" hidden="false" customHeight="true" outlineLevel="0" collapsed="false">
      <c r="A243" s="228"/>
      <c r="B243" s="270"/>
      <c r="C243" s="274" t="str">
        <f aca="false">IF(S107&lt;&gt;"","X","")</f>
        <v>X</v>
      </c>
      <c r="D243" s="224"/>
      <c r="E243" s="224" t="s">
        <v>154</v>
      </c>
      <c r="F243" s="224"/>
      <c r="G243" s="224"/>
      <c r="H243" s="224"/>
      <c r="I243" s="224"/>
      <c r="J243" s="224"/>
      <c r="K243" s="224"/>
      <c r="L243" s="224"/>
      <c r="M243" s="224"/>
      <c r="N243" s="224"/>
      <c r="O243" s="224"/>
      <c r="P243" s="224"/>
      <c r="Q243" s="227"/>
      <c r="R243" s="227"/>
      <c r="S243" s="227"/>
      <c r="T243" s="227"/>
      <c r="U243" s="275"/>
      <c r="V243" s="275"/>
      <c r="W243" s="271"/>
      <c r="X243" s="271"/>
      <c r="Y243" s="271"/>
      <c r="Z243" s="272"/>
      <c r="AA243" s="154"/>
      <c r="AB243" s="46"/>
      <c r="AC243" s="46"/>
      <c r="AD243" s="46"/>
      <c r="AE243" s="46"/>
      <c r="AF243" s="46"/>
      <c r="AG243" s="57"/>
    </row>
    <row r="244" s="202" customFormat="true" ht="6" hidden="false" customHeight="true" outlineLevel="0" collapsed="false">
      <c r="A244" s="228"/>
      <c r="B244" s="270"/>
      <c r="C244" s="276"/>
      <c r="D244" s="224"/>
      <c r="E244" s="224"/>
      <c r="F244" s="224"/>
      <c r="G244" s="224"/>
      <c r="H244" s="224"/>
      <c r="I244" s="224"/>
      <c r="J244" s="224"/>
      <c r="K244" s="224"/>
      <c r="L244" s="224"/>
      <c r="M244" s="224"/>
      <c r="N244" s="224"/>
      <c r="O244" s="224"/>
      <c r="P244" s="224"/>
      <c r="Q244" s="227"/>
      <c r="R244" s="227"/>
      <c r="S244" s="227"/>
      <c r="T244" s="227"/>
      <c r="U244" s="275"/>
      <c r="V244" s="275"/>
      <c r="W244" s="271"/>
      <c r="X244" s="271"/>
      <c r="Y244" s="271"/>
      <c r="Z244" s="272"/>
      <c r="AA244" s="154"/>
      <c r="AB244" s="46"/>
      <c r="AC244" s="46"/>
      <c r="AD244" s="46"/>
      <c r="AE244" s="46"/>
      <c r="AF244" s="46"/>
      <c r="AG244" s="57"/>
    </row>
    <row r="245" s="202" customFormat="true" ht="12.75" hidden="false" customHeight="true" outlineLevel="0" collapsed="false">
      <c r="A245" s="228"/>
      <c r="B245" s="270"/>
      <c r="C245" s="274" t="str">
        <f aca="false">IF(S109&lt;&gt;"","X","")</f>
        <v/>
      </c>
      <c r="D245" s="224"/>
      <c r="E245" s="224" t="s">
        <v>155</v>
      </c>
      <c r="F245" s="224"/>
      <c r="G245" s="224"/>
      <c r="H245" s="224"/>
      <c r="I245" s="224"/>
      <c r="J245" s="224"/>
      <c r="K245" s="224"/>
      <c r="L245" s="224"/>
      <c r="M245" s="224"/>
      <c r="N245" s="224"/>
      <c r="O245" s="224"/>
      <c r="P245" s="224"/>
      <c r="Q245" s="224"/>
      <c r="R245" s="227"/>
      <c r="S245" s="227"/>
      <c r="T245" s="227"/>
      <c r="U245" s="275"/>
      <c r="V245" s="275"/>
      <c r="W245" s="271"/>
      <c r="X245" s="271"/>
      <c r="Y245" s="271"/>
      <c r="Z245" s="272"/>
      <c r="AA245" s="154"/>
      <c r="AB245" s="46"/>
      <c r="AC245" s="46"/>
      <c r="AD245" s="46"/>
      <c r="AE245" s="46"/>
      <c r="AF245" s="46"/>
      <c r="AG245" s="57"/>
    </row>
    <row r="246" s="202" customFormat="true" ht="6" hidden="false" customHeight="true" outlineLevel="0" collapsed="false">
      <c r="A246" s="228"/>
      <c r="B246" s="270"/>
      <c r="C246" s="276"/>
      <c r="D246" s="224"/>
      <c r="E246" s="224"/>
      <c r="F246" s="224"/>
      <c r="G246" s="224"/>
      <c r="H246" s="224"/>
      <c r="I246" s="224"/>
      <c r="J246" s="224"/>
      <c r="K246" s="224"/>
      <c r="L246" s="224"/>
      <c r="M246" s="224"/>
      <c r="N246" s="224"/>
      <c r="O246" s="224"/>
      <c r="P246" s="224"/>
      <c r="Q246" s="224"/>
      <c r="R246" s="227"/>
      <c r="S246" s="227"/>
      <c r="T246" s="227"/>
      <c r="U246" s="275"/>
      <c r="V246" s="275"/>
      <c r="W246" s="271"/>
      <c r="X246" s="271"/>
      <c r="Y246" s="271"/>
      <c r="Z246" s="272"/>
      <c r="AA246" s="154"/>
      <c r="AB246" s="46"/>
      <c r="AC246" s="46"/>
      <c r="AD246" s="46"/>
      <c r="AE246" s="46"/>
      <c r="AF246" s="46"/>
      <c r="AG246" s="57"/>
    </row>
    <row r="247" s="202" customFormat="true" ht="12.75" hidden="false" customHeight="true" outlineLevel="0" collapsed="false">
      <c r="A247" s="228"/>
      <c r="B247" s="270"/>
      <c r="C247" s="274" t="str">
        <f aca="false">IF(S111&lt;&gt;"","X","")</f>
        <v/>
      </c>
      <c r="D247" s="224"/>
      <c r="E247" s="224" t="s">
        <v>156</v>
      </c>
      <c r="F247" s="224"/>
      <c r="G247" s="224"/>
      <c r="H247" s="224"/>
      <c r="I247" s="224"/>
      <c r="J247" s="224"/>
      <c r="K247" s="224"/>
      <c r="L247" s="224"/>
      <c r="M247" s="224"/>
      <c r="N247" s="224"/>
      <c r="O247" s="224"/>
      <c r="P247" s="224"/>
      <c r="Q247" s="227"/>
      <c r="R247" s="227"/>
      <c r="S247" s="227"/>
      <c r="T247" s="227"/>
      <c r="U247" s="275"/>
      <c r="V247" s="275"/>
      <c r="W247" s="271"/>
      <c r="X247" s="271"/>
      <c r="Y247" s="271"/>
      <c r="Z247" s="272"/>
      <c r="AA247" s="154"/>
      <c r="AB247" s="46"/>
      <c r="AC247" s="46"/>
      <c r="AD247" s="46"/>
      <c r="AE247" s="46"/>
      <c r="AF247" s="46"/>
      <c r="AG247" s="57"/>
    </row>
    <row r="248" s="202" customFormat="true" ht="6" hidden="false" customHeight="true" outlineLevel="0" collapsed="false">
      <c r="A248" s="228"/>
      <c r="B248" s="270"/>
      <c r="C248" s="276"/>
      <c r="D248" s="224"/>
      <c r="E248" s="224"/>
      <c r="F248" s="224"/>
      <c r="G248" s="224"/>
      <c r="H248" s="224"/>
      <c r="I248" s="224"/>
      <c r="J248" s="224"/>
      <c r="K248" s="224"/>
      <c r="L248" s="224"/>
      <c r="M248" s="224"/>
      <c r="N248" s="224"/>
      <c r="O248" s="224"/>
      <c r="P248" s="224"/>
      <c r="Q248" s="227"/>
      <c r="R248" s="227"/>
      <c r="S248" s="227"/>
      <c r="T248" s="227"/>
      <c r="U248" s="275"/>
      <c r="V248" s="275"/>
      <c r="W248" s="271"/>
      <c r="X248" s="271"/>
      <c r="Y248" s="271"/>
      <c r="Z248" s="272"/>
      <c r="AA248" s="154"/>
      <c r="AB248" s="46"/>
      <c r="AC248" s="46"/>
      <c r="AD248" s="46"/>
      <c r="AE248" s="46"/>
      <c r="AF248" s="46"/>
      <c r="AG248" s="57"/>
    </row>
    <row r="249" s="202" customFormat="true" ht="12.75" hidden="false" customHeight="true" outlineLevel="0" collapsed="false">
      <c r="A249" s="228"/>
      <c r="B249" s="270"/>
      <c r="C249" s="274" t="str">
        <f aca="false">IF(OR(P220&lt;&gt;0,T220&lt;&gt;0),"X","")</f>
        <v/>
      </c>
      <c r="D249" s="224"/>
      <c r="E249" s="224" t="s">
        <v>157</v>
      </c>
      <c r="F249" s="224"/>
      <c r="G249" s="224"/>
      <c r="H249" s="224"/>
      <c r="I249" s="224"/>
      <c r="J249" s="224"/>
      <c r="K249" s="224"/>
      <c r="L249" s="224"/>
      <c r="M249" s="224"/>
      <c r="N249" s="224"/>
      <c r="O249" s="224"/>
      <c r="P249" s="224"/>
      <c r="Q249" s="224"/>
      <c r="R249" s="227"/>
      <c r="S249" s="227"/>
      <c r="T249" s="227"/>
      <c r="U249" s="275"/>
      <c r="V249" s="275"/>
      <c r="W249" s="271"/>
      <c r="X249" s="271"/>
      <c r="Y249" s="271"/>
      <c r="Z249" s="272"/>
      <c r="AA249" s="154"/>
      <c r="AB249" s="46"/>
      <c r="AC249" s="46"/>
      <c r="AD249" s="46"/>
      <c r="AE249" s="46"/>
      <c r="AF249" s="46"/>
      <c r="AG249" s="57"/>
    </row>
    <row r="250" s="202" customFormat="true" ht="5.25" hidden="false" customHeight="true" outlineLevel="0" collapsed="false">
      <c r="A250" s="228"/>
      <c r="B250" s="270"/>
      <c r="C250" s="276"/>
      <c r="D250" s="224"/>
      <c r="E250" s="224"/>
      <c r="F250" s="224"/>
      <c r="G250" s="224"/>
      <c r="H250" s="224"/>
      <c r="I250" s="224"/>
      <c r="J250" s="224"/>
      <c r="K250" s="224"/>
      <c r="L250" s="224"/>
      <c r="M250" s="224"/>
      <c r="N250" s="224"/>
      <c r="O250" s="224"/>
      <c r="P250" s="224"/>
      <c r="Q250" s="224"/>
      <c r="R250" s="227"/>
      <c r="S250" s="227"/>
      <c r="T250" s="227"/>
      <c r="U250" s="275"/>
      <c r="V250" s="275"/>
      <c r="W250" s="271"/>
      <c r="X250" s="271"/>
      <c r="Y250" s="271"/>
      <c r="Z250" s="272"/>
      <c r="AA250" s="154"/>
      <c r="AB250" s="46"/>
      <c r="AC250" s="46"/>
      <c r="AD250" s="46"/>
      <c r="AE250" s="46"/>
      <c r="AF250" s="46"/>
      <c r="AG250" s="57"/>
    </row>
    <row r="251" s="202" customFormat="true" ht="12.75" hidden="false" customHeight="true" outlineLevel="0" collapsed="false">
      <c r="A251" s="228"/>
      <c r="B251" s="270"/>
      <c r="C251" s="277" t="s">
        <v>158</v>
      </c>
      <c r="D251" s="224" t="s">
        <v>159</v>
      </c>
      <c r="E251" s="224"/>
      <c r="F251" s="224"/>
      <c r="G251" s="224"/>
      <c r="H251" s="224"/>
      <c r="I251" s="224"/>
      <c r="J251" s="224"/>
      <c r="K251" s="224"/>
      <c r="L251" s="224"/>
      <c r="M251" s="224"/>
      <c r="N251" s="224"/>
      <c r="O251" s="224"/>
      <c r="P251" s="224"/>
      <c r="Q251" s="224"/>
      <c r="R251" s="227"/>
      <c r="S251" s="227"/>
      <c r="T251" s="227"/>
      <c r="U251" s="275"/>
      <c r="V251" s="275"/>
      <c r="W251" s="271"/>
      <c r="X251" s="271"/>
      <c r="Y251" s="271"/>
      <c r="Z251" s="272"/>
      <c r="AA251" s="154"/>
      <c r="AB251" s="46"/>
      <c r="AC251" s="46"/>
      <c r="AD251" s="46"/>
      <c r="AE251" s="46"/>
      <c r="AF251" s="46"/>
      <c r="AG251" s="57"/>
    </row>
    <row r="252" s="202" customFormat="true" ht="12.75" hidden="false" customHeight="true" outlineLevel="0" collapsed="false">
      <c r="A252" s="228"/>
      <c r="B252" s="270"/>
      <c r="C252" s="278" t="s">
        <v>160</v>
      </c>
      <c r="D252" s="278"/>
      <c r="E252" s="278"/>
      <c r="F252" s="278"/>
      <c r="G252" s="278"/>
      <c r="H252" s="278"/>
      <c r="I252" s="278"/>
      <c r="J252" s="278"/>
      <c r="K252" s="278"/>
      <c r="L252" s="278"/>
      <c r="M252" s="278"/>
      <c r="N252" s="278"/>
      <c r="O252" s="278"/>
      <c r="P252" s="278"/>
      <c r="Q252" s="278"/>
      <c r="R252" s="278"/>
      <c r="S252" s="278"/>
      <c r="T252" s="278"/>
      <c r="U252" s="278"/>
      <c r="V252" s="278"/>
      <c r="W252" s="278"/>
      <c r="X252" s="278"/>
      <c r="Y252" s="278"/>
      <c r="Z252" s="278"/>
      <c r="AA252" s="278"/>
      <c r="AB252" s="278"/>
      <c r="AC252" s="278"/>
      <c r="AD252" s="278"/>
      <c r="AE252" s="278"/>
      <c r="AF252" s="278"/>
      <c r="AG252" s="278"/>
    </row>
    <row r="253" customFormat="false" ht="12.75" hidden="false" customHeight="true" outlineLevel="0" collapsed="false">
      <c r="A253" s="228"/>
      <c r="B253" s="270"/>
      <c r="C253" s="278"/>
      <c r="D253" s="278"/>
      <c r="E253" s="278"/>
      <c r="F253" s="278"/>
      <c r="G253" s="278"/>
      <c r="H253" s="278"/>
      <c r="I253" s="278"/>
      <c r="J253" s="278"/>
      <c r="K253" s="278"/>
      <c r="L253" s="278"/>
      <c r="M253" s="278"/>
      <c r="N253" s="278"/>
      <c r="O253" s="278"/>
      <c r="P253" s="278"/>
      <c r="Q253" s="278"/>
      <c r="R253" s="278"/>
      <c r="S253" s="278"/>
      <c r="T253" s="278"/>
      <c r="U253" s="278"/>
      <c r="V253" s="278"/>
      <c r="W253" s="278"/>
      <c r="X253" s="278"/>
      <c r="Y253" s="278"/>
      <c r="Z253" s="278"/>
      <c r="AA253" s="278"/>
      <c r="AB253" s="278"/>
      <c r="AC253" s="278"/>
      <c r="AD253" s="278"/>
      <c r="AE253" s="278"/>
      <c r="AF253" s="278"/>
      <c r="AG253" s="278"/>
    </row>
    <row r="254" customFormat="false" ht="7.5" hidden="false" customHeight="true" outlineLevel="0" collapsed="false">
      <c r="A254" s="228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279"/>
      <c r="Y254" s="279"/>
      <c r="Z254" s="279"/>
      <c r="AA254" s="279"/>
      <c r="AB254" s="279"/>
      <c r="AC254" s="279"/>
      <c r="AD254" s="279"/>
      <c r="AE254" s="279"/>
      <c r="AF254" s="279"/>
      <c r="AG254" s="279"/>
    </row>
    <row r="255" customFormat="false" ht="12.75" hidden="false" customHeight="true" outlineLevel="0" collapsed="false">
      <c r="A255" s="273"/>
      <c r="B255" s="273"/>
      <c r="C255" s="273" t="s">
        <v>161</v>
      </c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  <c r="T255" s="273"/>
      <c r="U255" s="273"/>
      <c r="V255" s="273"/>
      <c r="W255" s="273"/>
      <c r="X255" s="46"/>
      <c r="Y255" s="273"/>
      <c r="Z255" s="273"/>
      <c r="AA255" s="273"/>
      <c r="AB255" s="273"/>
      <c r="AC255" s="273"/>
      <c r="AD255" s="273"/>
      <c r="AE255" s="273"/>
      <c r="AF255" s="273"/>
      <c r="AG255" s="273"/>
    </row>
    <row r="256" customFormat="false" ht="7.5" hidden="false" customHeight="true" outlineLevel="0" collapsed="false">
      <c r="A256" s="273"/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  <c r="T256" s="273"/>
      <c r="U256" s="273"/>
      <c r="V256" s="273"/>
      <c r="W256" s="273"/>
      <c r="X256" s="273"/>
      <c r="Y256" s="273"/>
      <c r="Z256" s="273"/>
      <c r="AA256" s="273"/>
      <c r="AB256" s="273"/>
      <c r="AC256" s="273"/>
      <c r="AD256" s="273"/>
      <c r="AE256" s="273"/>
      <c r="AF256" s="273"/>
      <c r="AG256" s="273"/>
    </row>
    <row r="257" customFormat="false" ht="12.75" hidden="false" customHeight="true" outlineLevel="0" collapsed="false">
      <c r="A257" s="273"/>
      <c r="B257" s="273"/>
      <c r="C257" s="273"/>
      <c r="D257" s="273"/>
      <c r="E257" s="280"/>
      <c r="F257" s="273"/>
      <c r="G257" s="281" t="s">
        <v>162</v>
      </c>
      <c r="H257" s="281"/>
      <c r="I257" s="281"/>
      <c r="J257" s="281"/>
      <c r="K257" s="281"/>
      <c r="L257" s="281"/>
      <c r="M257" s="281"/>
      <c r="N257" s="281"/>
      <c r="O257" s="281"/>
      <c r="P257" s="281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281"/>
      <c r="AB257" s="281"/>
      <c r="AC257" s="281"/>
      <c r="AD257" s="281"/>
      <c r="AE257" s="281"/>
      <c r="AF257" s="281"/>
      <c r="AG257" s="273"/>
    </row>
    <row r="258" customFormat="false" ht="6" hidden="false" customHeight="true" outlineLevel="0" collapsed="false">
      <c r="A258" s="273"/>
      <c r="B258" s="273"/>
      <c r="C258" s="273"/>
      <c r="D258" s="273"/>
      <c r="E258" s="282"/>
      <c r="F258" s="273"/>
      <c r="G258" s="281"/>
      <c r="H258" s="281"/>
      <c r="I258" s="281"/>
      <c r="J258" s="281"/>
      <c r="K258" s="281"/>
      <c r="L258" s="281"/>
      <c r="M258" s="281"/>
      <c r="N258" s="281"/>
      <c r="O258" s="281"/>
      <c r="P258" s="281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281"/>
      <c r="AB258" s="281"/>
      <c r="AC258" s="281"/>
      <c r="AD258" s="281"/>
      <c r="AE258" s="281"/>
      <c r="AF258" s="281"/>
      <c r="AG258" s="273"/>
    </row>
    <row r="259" customFormat="false" ht="12.75" hidden="false" customHeight="true" outlineLevel="0" collapsed="false">
      <c r="A259" s="273"/>
      <c r="B259" s="273"/>
      <c r="C259" s="273"/>
      <c r="D259" s="273"/>
      <c r="E259" s="280"/>
      <c r="F259" s="273"/>
      <c r="G259" s="281" t="s">
        <v>163</v>
      </c>
      <c r="H259" s="281"/>
      <c r="I259" s="281"/>
      <c r="J259" s="281"/>
      <c r="K259" s="281"/>
      <c r="L259" s="281"/>
      <c r="M259" s="281"/>
      <c r="N259" s="281"/>
      <c r="O259" s="281"/>
      <c r="P259" s="281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281"/>
      <c r="AB259" s="281"/>
      <c r="AC259" s="281"/>
      <c r="AD259" s="281"/>
      <c r="AE259" s="281"/>
      <c r="AF259" s="281"/>
      <c r="AG259" s="273"/>
    </row>
    <row r="260" customFormat="false" ht="6" hidden="false" customHeight="true" outlineLevel="0" collapsed="false">
      <c r="A260" s="273"/>
      <c r="B260" s="273"/>
      <c r="C260" s="273"/>
      <c r="D260" s="273"/>
      <c r="E260" s="282"/>
      <c r="F260" s="273"/>
      <c r="G260" s="281"/>
      <c r="H260" s="281"/>
      <c r="I260" s="281"/>
      <c r="J260" s="281"/>
      <c r="K260" s="281"/>
      <c r="L260" s="281"/>
      <c r="M260" s="281"/>
      <c r="N260" s="281"/>
      <c r="O260" s="281"/>
      <c r="P260" s="281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281"/>
      <c r="AB260" s="281"/>
      <c r="AC260" s="281"/>
      <c r="AD260" s="281"/>
      <c r="AE260" s="281"/>
      <c r="AF260" s="281"/>
      <c r="AG260" s="273"/>
    </row>
    <row r="261" customFormat="false" ht="12.75" hidden="false" customHeight="true" outlineLevel="0" collapsed="false">
      <c r="A261" s="273"/>
      <c r="B261" s="273"/>
      <c r="C261" s="273"/>
      <c r="D261" s="273"/>
      <c r="E261" s="280"/>
      <c r="F261" s="273"/>
      <c r="G261" s="281" t="s">
        <v>164</v>
      </c>
      <c r="H261" s="281"/>
      <c r="I261" s="281"/>
      <c r="J261" s="281"/>
      <c r="K261" s="281"/>
      <c r="L261" s="281"/>
      <c r="M261" s="281"/>
      <c r="N261" s="281"/>
      <c r="O261" s="281"/>
      <c r="P261" s="281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281"/>
      <c r="AB261" s="281"/>
      <c r="AC261" s="281"/>
      <c r="AD261" s="281"/>
      <c r="AE261" s="281"/>
      <c r="AF261" s="281"/>
      <c r="AG261" s="273"/>
    </row>
    <row r="262" customFormat="false" ht="6" hidden="false" customHeight="true" outlineLevel="0" collapsed="false">
      <c r="A262" s="273"/>
      <c r="B262" s="273"/>
      <c r="C262" s="273"/>
      <c r="D262" s="273"/>
      <c r="E262" s="282"/>
      <c r="F262" s="273"/>
      <c r="G262" s="281"/>
      <c r="H262" s="281"/>
      <c r="I262" s="281"/>
      <c r="J262" s="281"/>
      <c r="K262" s="281"/>
      <c r="L262" s="281"/>
      <c r="M262" s="281"/>
      <c r="N262" s="281"/>
      <c r="O262" s="281"/>
      <c r="P262" s="281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281"/>
      <c r="AB262" s="281"/>
      <c r="AC262" s="281"/>
      <c r="AD262" s="281"/>
      <c r="AE262" s="281"/>
      <c r="AF262" s="281"/>
      <c r="AG262" s="273"/>
    </row>
    <row r="263" customFormat="false" ht="12.75" hidden="false" customHeight="true" outlineLevel="0" collapsed="false">
      <c r="A263" s="273"/>
      <c r="B263" s="273"/>
      <c r="C263" s="273"/>
      <c r="D263" s="273"/>
      <c r="E263" s="280"/>
      <c r="F263" s="273"/>
      <c r="G263" s="281" t="s">
        <v>165</v>
      </c>
      <c r="H263" s="281"/>
      <c r="I263" s="281"/>
      <c r="J263" s="281"/>
      <c r="K263" s="281"/>
      <c r="L263" s="281"/>
      <c r="M263" s="281"/>
      <c r="N263" s="281"/>
      <c r="O263" s="281"/>
      <c r="P263" s="281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281"/>
      <c r="AB263" s="281"/>
      <c r="AC263" s="281"/>
      <c r="AD263" s="281"/>
      <c r="AE263" s="281"/>
      <c r="AF263" s="281"/>
      <c r="AG263" s="273"/>
    </row>
    <row r="264" customFormat="false" ht="6" hidden="false" customHeight="true" outlineLevel="0" collapsed="false">
      <c r="A264" s="273"/>
      <c r="B264" s="273"/>
      <c r="C264" s="273"/>
      <c r="D264" s="273"/>
      <c r="E264" s="282"/>
      <c r="F264" s="273"/>
      <c r="G264" s="281"/>
      <c r="H264" s="281"/>
      <c r="I264" s="281"/>
      <c r="J264" s="281"/>
      <c r="K264" s="281"/>
      <c r="L264" s="281"/>
      <c r="M264" s="281"/>
      <c r="N264" s="281"/>
      <c r="O264" s="281"/>
      <c r="P264" s="281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281"/>
      <c r="AB264" s="281"/>
      <c r="AC264" s="281"/>
      <c r="AD264" s="281"/>
      <c r="AE264" s="281"/>
      <c r="AF264" s="281"/>
      <c r="AG264" s="273"/>
    </row>
    <row r="265" customFormat="false" ht="12.75" hidden="false" customHeight="true" outlineLevel="0" collapsed="false">
      <c r="A265" s="273"/>
      <c r="B265" s="273"/>
      <c r="C265" s="273"/>
      <c r="D265" s="273"/>
      <c r="E265" s="280"/>
      <c r="F265" s="273"/>
      <c r="G265" s="281" t="s">
        <v>166</v>
      </c>
      <c r="H265" s="281"/>
      <c r="I265" s="281"/>
      <c r="J265" s="281"/>
      <c r="K265" s="281"/>
      <c r="L265" s="281"/>
      <c r="M265" s="281"/>
      <c r="N265" s="281"/>
      <c r="O265" s="281"/>
      <c r="P265" s="281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281"/>
      <c r="AB265" s="281"/>
      <c r="AC265" s="281"/>
      <c r="AD265" s="281"/>
      <c r="AE265" s="281"/>
      <c r="AF265" s="281"/>
      <c r="AG265" s="273"/>
    </row>
    <row r="266" customFormat="false" ht="6.75" hidden="false" customHeight="true" outlineLevel="0" collapsed="false">
      <c r="A266" s="273"/>
      <c r="B266" s="273"/>
      <c r="C266" s="273"/>
      <c r="D266" s="273"/>
      <c r="E266" s="273"/>
      <c r="F266" s="273"/>
      <c r="G266" s="281"/>
      <c r="H266" s="281"/>
      <c r="I266" s="281"/>
      <c r="J266" s="281"/>
      <c r="K266" s="281"/>
      <c r="L266" s="281"/>
      <c r="M266" s="281"/>
      <c r="N266" s="281"/>
      <c r="O266" s="281"/>
      <c r="P266" s="281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281"/>
      <c r="AB266" s="281"/>
      <c r="AC266" s="281"/>
      <c r="AD266" s="281"/>
      <c r="AE266" s="281"/>
      <c r="AF266" s="281"/>
      <c r="AG266" s="273"/>
    </row>
    <row r="267" customFormat="false" ht="12" hidden="false" customHeight="true" outlineLevel="0" collapsed="false">
      <c r="A267" s="273"/>
      <c r="B267" s="273"/>
      <c r="C267" s="273"/>
      <c r="D267" s="273"/>
      <c r="E267" s="46"/>
      <c r="F267" s="46"/>
      <c r="G267" s="46"/>
      <c r="H267" s="46"/>
      <c r="I267" s="46"/>
      <c r="J267" s="46"/>
      <c r="K267" s="46"/>
      <c r="L267" s="273"/>
      <c r="M267" s="273"/>
      <c r="N267" s="273"/>
      <c r="O267" s="273"/>
      <c r="P267" s="273"/>
      <c r="Q267" s="273"/>
      <c r="R267" s="273"/>
      <c r="S267" s="273"/>
      <c r="T267" s="273"/>
      <c r="U267" s="273"/>
      <c r="V267" s="273"/>
      <c r="W267" s="273"/>
      <c r="X267" s="273"/>
      <c r="Y267" s="273"/>
      <c r="Z267" s="273"/>
      <c r="AA267" s="273"/>
      <c r="AB267" s="273"/>
      <c r="AC267" s="273"/>
      <c r="AD267" s="273"/>
      <c r="AE267" s="273"/>
      <c r="AF267" s="273"/>
      <c r="AG267" s="273"/>
    </row>
    <row r="268" customFormat="false" ht="12.75" hidden="true" customHeight="true" outlineLevel="0" collapsed="false">
      <c r="A268" s="273"/>
      <c r="B268" s="273"/>
      <c r="C268" s="283" t="s">
        <v>167</v>
      </c>
      <c r="D268" s="283"/>
      <c r="E268" s="283"/>
      <c r="F268" s="283"/>
      <c r="G268" s="283"/>
      <c r="H268" s="283"/>
      <c r="I268" s="283"/>
      <c r="J268" s="283"/>
      <c r="K268" s="273"/>
      <c r="L268" s="273"/>
      <c r="M268" s="273"/>
      <c r="N268" s="273"/>
      <c r="O268" s="273"/>
      <c r="P268" s="273"/>
      <c r="Q268" s="273"/>
      <c r="R268" s="273"/>
      <c r="S268" s="273"/>
      <c r="T268" s="273"/>
      <c r="U268" s="273"/>
      <c r="V268" s="273"/>
      <c r="W268" s="273"/>
      <c r="X268" s="273"/>
      <c r="Y268" s="273"/>
      <c r="Z268" s="273"/>
      <c r="AA268" s="273"/>
      <c r="AB268" s="273"/>
      <c r="AC268" s="273"/>
      <c r="AD268" s="273"/>
      <c r="AE268" s="273"/>
      <c r="AF268" s="273"/>
      <c r="AG268" s="273"/>
    </row>
    <row r="269" customFormat="false" ht="9" hidden="true" customHeight="true" outlineLevel="0" collapsed="false">
      <c r="A269" s="228"/>
      <c r="B269" s="270"/>
      <c r="C269" s="270"/>
      <c r="D269" s="270"/>
      <c r="E269" s="270"/>
      <c r="F269" s="270"/>
      <c r="G269" s="270"/>
      <c r="H269" s="270"/>
      <c r="I269" s="270"/>
      <c r="J269" s="270"/>
      <c r="K269" s="270"/>
      <c r="L269" s="270"/>
      <c r="M269" s="227"/>
      <c r="N269" s="227"/>
      <c r="O269" s="227"/>
      <c r="P269" s="227"/>
      <c r="Q269" s="227"/>
      <c r="R269" s="227"/>
      <c r="S269" s="271"/>
      <c r="T269" s="271"/>
      <c r="U269" s="271"/>
      <c r="V269" s="271"/>
      <c r="W269" s="271"/>
      <c r="X269" s="271"/>
      <c r="Y269" s="271"/>
      <c r="Z269" s="272"/>
      <c r="AA269" s="154"/>
      <c r="AB269" s="46"/>
      <c r="AC269" s="46"/>
      <c r="AD269" s="46"/>
      <c r="AE269" s="46"/>
      <c r="AF269" s="46"/>
      <c r="AG269" s="57"/>
    </row>
    <row r="270" customFormat="false" ht="12.75" hidden="true" customHeight="true" outlineLevel="0" collapsed="false">
      <c r="A270" s="46"/>
      <c r="B270" s="46"/>
      <c r="C270" s="46"/>
      <c r="D270" s="46"/>
      <c r="E270" s="284"/>
      <c r="F270" s="46"/>
      <c r="G270" s="285" t="s">
        <v>168</v>
      </c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  <c r="S270" s="285"/>
      <c r="T270" s="285"/>
      <c r="U270" s="285"/>
      <c r="V270" s="285"/>
      <c r="W270" s="285"/>
      <c r="X270" s="285"/>
      <c r="Y270" s="46"/>
      <c r="Z270" s="46"/>
      <c r="AA270" s="273"/>
      <c r="AB270" s="273"/>
      <c r="AC270" s="273"/>
      <c r="AD270" s="273"/>
      <c r="AE270" s="273"/>
      <c r="AF270" s="273"/>
      <c r="AG270" s="57"/>
    </row>
    <row r="271" customFormat="false" ht="3" hidden="true" customHeight="tru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57"/>
    </row>
    <row r="272" customFormat="false" ht="12.75" hidden="true" customHeight="true" outlineLevel="0" collapsed="false">
      <c r="A272" s="46"/>
      <c r="B272" s="46"/>
      <c r="C272" s="46"/>
      <c r="D272" s="46"/>
      <c r="E272" s="284"/>
      <c r="F272" s="46"/>
      <c r="G272" s="286" t="s">
        <v>169</v>
      </c>
      <c r="H272" s="286"/>
      <c r="I272" s="286"/>
      <c r="J272" s="286"/>
      <c r="K272" s="286"/>
      <c r="L272" s="286"/>
      <c r="M272" s="286"/>
      <c r="N272" s="286"/>
      <c r="O272" s="286"/>
      <c r="P272" s="286"/>
      <c r="Q272" s="286"/>
      <c r="R272" s="286"/>
      <c r="S272" s="286"/>
      <c r="T272" s="286"/>
      <c r="U272" s="286"/>
      <c r="V272" s="286"/>
      <c r="W272" s="286"/>
      <c r="X272" s="286"/>
      <c r="Y272" s="286"/>
      <c r="Z272" s="286"/>
      <c r="AA272" s="286"/>
      <c r="AB272" s="286"/>
      <c r="AC272" s="286"/>
      <c r="AD272" s="286"/>
      <c r="AE272" s="286"/>
      <c r="AF272" s="286"/>
      <c r="AG272" s="57"/>
    </row>
    <row r="273" customFormat="false" ht="3" hidden="true" customHeight="true" outlineLevel="0" collapsed="false">
      <c r="A273" s="46"/>
      <c r="B273" s="46"/>
      <c r="C273" s="46"/>
      <c r="D273" s="46"/>
      <c r="E273" s="46"/>
      <c r="F273" s="46"/>
      <c r="G273" s="46"/>
      <c r="H273" s="287" t="s">
        <v>170</v>
      </c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57"/>
    </row>
    <row r="274" customFormat="false" ht="12.75" hidden="true" customHeight="true" outlineLevel="0" collapsed="false">
      <c r="A274" s="46"/>
      <c r="B274" s="46"/>
      <c r="C274" s="46"/>
      <c r="D274" s="46"/>
      <c r="E274" s="284"/>
      <c r="F274" s="46"/>
      <c r="G274" s="288" t="s">
        <v>171</v>
      </c>
      <c r="H274" s="288"/>
      <c r="I274" s="288"/>
      <c r="J274" s="288"/>
      <c r="K274" s="288"/>
      <c r="L274" s="288"/>
      <c r="M274" s="288"/>
      <c r="N274" s="288"/>
      <c r="O274" s="288"/>
      <c r="P274" s="288"/>
      <c r="Q274" s="288"/>
      <c r="R274" s="288"/>
      <c r="S274" s="288"/>
      <c r="T274" s="288"/>
      <c r="U274" s="288"/>
      <c r="V274" s="288"/>
      <c r="W274" s="288"/>
      <c r="X274" s="288"/>
      <c r="Y274" s="288"/>
      <c r="Z274" s="288"/>
      <c r="AA274" s="288"/>
      <c r="AB274" s="288"/>
      <c r="AC274" s="288"/>
      <c r="AD274" s="288"/>
      <c r="AE274" s="288"/>
      <c r="AF274" s="46"/>
      <c r="AG274" s="57"/>
    </row>
    <row r="275" customFormat="false" ht="3" hidden="true" customHeight="true" outlineLevel="0" collapsed="false">
      <c r="A275" s="46"/>
      <c r="B275" s="46"/>
      <c r="C275" s="46"/>
      <c r="D275" s="46"/>
      <c r="E275" s="46"/>
      <c r="F275" s="46"/>
      <c r="G275" s="288"/>
      <c r="H275" s="288"/>
      <c r="I275" s="288"/>
      <c r="J275" s="288"/>
      <c r="K275" s="288"/>
      <c r="L275" s="288"/>
      <c r="M275" s="288"/>
      <c r="N275" s="288"/>
      <c r="O275" s="288"/>
      <c r="P275" s="288"/>
      <c r="Q275" s="288"/>
      <c r="R275" s="288"/>
      <c r="S275" s="288"/>
      <c r="T275" s="288"/>
      <c r="U275" s="288"/>
      <c r="V275" s="288"/>
      <c r="W275" s="288"/>
      <c r="X275" s="288"/>
      <c r="Y275" s="288"/>
      <c r="Z275" s="288"/>
      <c r="AA275" s="288"/>
      <c r="AB275" s="288"/>
      <c r="AC275" s="288"/>
      <c r="AD275" s="288"/>
      <c r="AE275" s="288"/>
      <c r="AF275" s="46"/>
      <c r="AG275" s="57"/>
    </row>
    <row r="276" customFormat="false" ht="7.5" hidden="true" customHeight="true" outlineLevel="0" collapsed="false">
      <c r="A276" s="46"/>
      <c r="B276" s="46"/>
      <c r="C276" s="46"/>
      <c r="D276" s="46"/>
      <c r="E276" s="46"/>
      <c r="F276" s="46"/>
      <c r="G276" s="288"/>
      <c r="H276" s="288"/>
      <c r="I276" s="288"/>
      <c r="J276" s="288"/>
      <c r="K276" s="288"/>
      <c r="L276" s="288"/>
      <c r="M276" s="288"/>
      <c r="N276" s="288"/>
      <c r="O276" s="288"/>
      <c r="P276" s="288"/>
      <c r="Q276" s="288"/>
      <c r="R276" s="288"/>
      <c r="S276" s="288"/>
      <c r="T276" s="288"/>
      <c r="U276" s="288"/>
      <c r="V276" s="288"/>
      <c r="W276" s="288"/>
      <c r="X276" s="288"/>
      <c r="Y276" s="288"/>
      <c r="Z276" s="288"/>
      <c r="AA276" s="288"/>
      <c r="AB276" s="288"/>
      <c r="AC276" s="288"/>
      <c r="AD276" s="288"/>
      <c r="AE276" s="288"/>
      <c r="AF276" s="46"/>
      <c r="AG276" s="57"/>
    </row>
    <row r="277" customFormat="false" ht="3" hidden="true" customHeight="tru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57"/>
    </row>
    <row r="278" customFormat="false" ht="12.75" hidden="true" customHeight="true" outlineLevel="0" collapsed="false">
      <c r="A278" s="46"/>
      <c r="B278" s="46"/>
      <c r="C278" s="46"/>
      <c r="D278" s="46"/>
      <c r="E278" s="284"/>
      <c r="F278" s="46"/>
      <c r="G278" s="289" t="s">
        <v>172</v>
      </c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57"/>
    </row>
    <row r="279" customFormat="false" ht="3" hidden="true" customHeight="tru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57"/>
    </row>
    <row r="280" customFormat="false" ht="12.75" hidden="true" customHeight="true" outlineLevel="0" collapsed="false">
      <c r="A280" s="46"/>
      <c r="B280" s="46"/>
      <c r="C280" s="46"/>
      <c r="D280" s="46"/>
      <c r="E280" s="284"/>
      <c r="F280" s="46"/>
      <c r="G280" s="285" t="s">
        <v>173</v>
      </c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  <c r="S280" s="285"/>
      <c r="T280" s="285"/>
      <c r="U280" s="285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57"/>
    </row>
    <row r="281" customFormat="false" ht="3" hidden="true" customHeight="tru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57"/>
    </row>
    <row r="282" customFormat="false" ht="12.75" hidden="true" customHeight="true" outlineLevel="0" collapsed="false">
      <c r="A282" s="46"/>
      <c r="B282" s="46"/>
      <c r="C282" s="46"/>
      <c r="D282" s="46"/>
      <c r="E282" s="46"/>
      <c r="F282" s="46"/>
      <c r="G282" s="283" t="s">
        <v>174</v>
      </c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  <c r="S282" s="283"/>
      <c r="T282" s="283"/>
      <c r="U282" s="283"/>
      <c r="V282" s="283"/>
      <c r="W282" s="283"/>
      <c r="X282" s="283"/>
      <c r="Y282" s="283"/>
      <c r="Z282" s="283"/>
      <c r="AA282" s="283"/>
      <c r="AB282" s="283"/>
      <c r="AC282" s="283"/>
      <c r="AD282" s="283"/>
      <c r="AE282" s="46"/>
      <c r="AF282" s="46"/>
      <c r="AG282" s="57"/>
    </row>
    <row r="283" customFormat="false" ht="3" hidden="true" customHeight="tru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57"/>
    </row>
    <row r="284" customFormat="false" ht="12.75" hidden="true" customHeight="true" outlineLevel="0" collapsed="false">
      <c r="A284" s="46"/>
      <c r="B284" s="46"/>
      <c r="C284" s="46"/>
      <c r="D284" s="46"/>
      <c r="E284" s="46"/>
      <c r="F284" s="284"/>
      <c r="G284" s="46"/>
      <c r="H284" s="286" t="s">
        <v>175</v>
      </c>
      <c r="I284" s="286"/>
      <c r="J284" s="286"/>
      <c r="K284" s="286"/>
      <c r="L284" s="286"/>
      <c r="M284" s="286"/>
      <c r="N284" s="286"/>
      <c r="O284" s="286"/>
      <c r="P284" s="286"/>
      <c r="Q284" s="286"/>
      <c r="R284" s="286"/>
      <c r="S284" s="286"/>
      <c r="T284" s="286"/>
      <c r="U284" s="286"/>
      <c r="V284" s="286"/>
      <c r="W284" s="286"/>
      <c r="X284" s="286"/>
      <c r="Y284" s="286"/>
      <c r="Z284" s="286"/>
      <c r="AA284" s="286"/>
      <c r="AB284" s="286"/>
      <c r="AC284" s="286"/>
      <c r="AD284" s="286"/>
      <c r="AE284" s="286"/>
      <c r="AF284" s="286"/>
      <c r="AG284" s="57"/>
    </row>
    <row r="285" customFormat="false" ht="3" hidden="true" customHeight="true" outlineLevel="0" collapsed="false">
      <c r="A285" s="46"/>
      <c r="B285" s="46"/>
      <c r="C285" s="46"/>
      <c r="D285" s="46"/>
      <c r="E285" s="46"/>
      <c r="F285" s="46"/>
      <c r="G285" s="46"/>
      <c r="H285" s="286"/>
      <c r="I285" s="286"/>
      <c r="J285" s="286"/>
      <c r="K285" s="286"/>
      <c r="L285" s="286"/>
      <c r="M285" s="286"/>
      <c r="N285" s="286"/>
      <c r="O285" s="286"/>
      <c r="P285" s="286"/>
      <c r="Q285" s="286"/>
      <c r="R285" s="286"/>
      <c r="S285" s="286"/>
      <c r="T285" s="286"/>
      <c r="U285" s="286"/>
      <c r="V285" s="286"/>
      <c r="W285" s="286"/>
      <c r="X285" s="286"/>
      <c r="Y285" s="286"/>
      <c r="Z285" s="286"/>
      <c r="AA285" s="286"/>
      <c r="AB285" s="286"/>
      <c r="AC285" s="286"/>
      <c r="AD285" s="286"/>
      <c r="AE285" s="286"/>
      <c r="AF285" s="286"/>
      <c r="AG285" s="57"/>
    </row>
    <row r="286" customFormat="false" ht="9" hidden="true" customHeight="true" outlineLevel="0" collapsed="false">
      <c r="A286" s="46"/>
      <c r="B286" s="46"/>
      <c r="C286" s="46"/>
      <c r="D286" s="46"/>
      <c r="E286" s="46"/>
      <c r="F286" s="46"/>
      <c r="G286" s="46"/>
      <c r="H286" s="286"/>
      <c r="I286" s="286"/>
      <c r="J286" s="286"/>
      <c r="K286" s="286"/>
      <c r="L286" s="286"/>
      <c r="M286" s="286"/>
      <c r="N286" s="286"/>
      <c r="O286" s="286"/>
      <c r="P286" s="286"/>
      <c r="Q286" s="286"/>
      <c r="R286" s="286"/>
      <c r="S286" s="286"/>
      <c r="T286" s="286"/>
      <c r="U286" s="286"/>
      <c r="V286" s="286"/>
      <c r="W286" s="286"/>
      <c r="X286" s="286"/>
      <c r="Y286" s="286"/>
      <c r="Z286" s="286"/>
      <c r="AA286" s="286"/>
      <c r="AB286" s="286"/>
      <c r="AC286" s="286"/>
      <c r="AD286" s="286"/>
      <c r="AE286" s="286"/>
      <c r="AF286" s="286"/>
      <c r="AG286" s="57"/>
    </row>
    <row r="287" customFormat="false" ht="3" hidden="true" customHeight="tru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57"/>
    </row>
    <row r="288" customFormat="false" ht="12.75" hidden="true" customHeight="true" outlineLevel="0" collapsed="false">
      <c r="A288" s="46"/>
      <c r="B288" s="46"/>
      <c r="C288" s="46"/>
      <c r="D288" s="46"/>
      <c r="E288" s="46"/>
      <c r="F288" s="284"/>
      <c r="G288" s="46"/>
      <c r="H288" s="289" t="s">
        <v>176</v>
      </c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57"/>
    </row>
    <row r="289" customFormat="false" ht="6" hidden="true" customHeight="tru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57"/>
    </row>
    <row r="290" customFormat="false" ht="6" hidden="true" customHeight="tru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57"/>
    </row>
    <row r="291" customFormat="false" ht="6" hidden="true" customHeight="true" outlineLevel="0" collapsed="false">
      <c r="A291" s="46"/>
      <c r="B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57"/>
    </row>
    <row r="292" customFormat="false" ht="13.5" hidden="true" customHeight="true" outlineLevel="0" collapsed="false">
      <c r="A292" s="46"/>
      <c r="B292" s="46"/>
      <c r="C292" s="290" t="str">
        <f aca="false">$A$2</f>
        <v>Versão 5.06 (S_N_201711091209)  </v>
      </c>
      <c r="D292" s="290"/>
      <c r="E292" s="290"/>
      <c r="F292" s="290"/>
      <c r="G292" s="290"/>
      <c r="H292" s="290"/>
      <c r="I292" s="290"/>
      <c r="J292" s="290"/>
      <c r="K292" s="290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57"/>
    </row>
    <row r="293" customFormat="false" ht="12.75" hidden="true" customHeight="true" outlineLevel="0" collapsed="false">
      <c r="A293" s="46"/>
      <c r="B293" s="46"/>
      <c r="C293" s="283" t="s">
        <v>177</v>
      </c>
      <c r="D293" s="283"/>
      <c r="E293" s="283"/>
      <c r="F293" s="283"/>
      <c r="G293" s="283"/>
      <c r="H293" s="283"/>
      <c r="I293" s="283"/>
      <c r="J293" s="283"/>
      <c r="K293" s="283"/>
      <c r="L293" s="283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57"/>
    </row>
    <row r="294" customFormat="false" ht="8.25" hidden="true" customHeight="true" outlineLevel="0" collapsed="false">
      <c r="A294" s="46"/>
      <c r="B294" s="46"/>
      <c r="C294" s="287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57"/>
    </row>
    <row r="295" customFormat="false" ht="12.75" hidden="true" customHeight="true" outlineLevel="0" collapsed="false">
      <c r="A295" s="46"/>
      <c r="B295" s="46"/>
      <c r="C295" s="46"/>
      <c r="D295" s="46"/>
      <c r="E295" s="284"/>
      <c r="F295" s="46"/>
      <c r="G295" s="285" t="s">
        <v>178</v>
      </c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customFormat="false" ht="3" hidden="true" customHeight="tru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57"/>
    </row>
    <row r="297" customFormat="false" ht="12.75" hidden="true" customHeight="true" outlineLevel="0" collapsed="false">
      <c r="A297" s="46"/>
      <c r="B297" s="46"/>
      <c r="C297" s="46"/>
      <c r="D297" s="46"/>
      <c r="E297" s="284"/>
      <c r="F297" s="46"/>
      <c r="G297" s="285" t="s">
        <v>179</v>
      </c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46"/>
      <c r="AF297" s="46"/>
      <c r="AG297" s="57"/>
    </row>
    <row r="298" customFormat="false" ht="3" hidden="true" customHeight="tru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57"/>
    </row>
    <row r="299" customFormat="false" ht="12.75" hidden="true" customHeight="true" outlineLevel="0" collapsed="false">
      <c r="A299" s="46"/>
      <c r="B299" s="46"/>
      <c r="C299" s="46"/>
      <c r="D299" s="46"/>
      <c r="E299" s="46"/>
      <c r="F299" s="46"/>
      <c r="G299" s="46"/>
      <c r="H299" s="285" t="s">
        <v>180</v>
      </c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57"/>
    </row>
    <row r="300" customFormat="false" ht="3" hidden="true" customHeight="true" outlineLevel="0" collapsed="false">
      <c r="A300" s="46"/>
      <c r="B300" s="46"/>
      <c r="C300" s="46"/>
      <c r="D300" s="46"/>
      <c r="E300" s="46"/>
      <c r="F300" s="46"/>
      <c r="G300" s="46"/>
      <c r="H300" s="291"/>
      <c r="I300" s="291"/>
      <c r="J300" s="291"/>
      <c r="K300" s="291"/>
      <c r="L300" s="291"/>
      <c r="M300" s="291"/>
      <c r="N300" s="291"/>
      <c r="O300" s="291"/>
      <c r="P300" s="291"/>
      <c r="Q300" s="291"/>
      <c r="R300" s="291"/>
      <c r="S300" s="291"/>
      <c r="T300" s="291"/>
      <c r="U300" s="291"/>
      <c r="V300" s="291"/>
      <c r="W300" s="291"/>
      <c r="X300" s="291"/>
      <c r="Y300" s="291"/>
      <c r="Z300" s="291"/>
      <c r="AA300" s="291"/>
      <c r="AB300" s="291"/>
      <c r="AC300" s="291"/>
      <c r="AD300" s="291"/>
      <c r="AE300" s="291"/>
      <c r="AF300" s="291"/>
      <c r="AG300" s="57"/>
    </row>
    <row r="301" customFormat="false" ht="12.75" hidden="true" customHeight="true" outlineLevel="0" collapsed="false">
      <c r="A301" s="46"/>
      <c r="B301" s="46"/>
      <c r="C301" s="46"/>
      <c r="D301" s="46"/>
      <c r="E301" s="46"/>
      <c r="F301" s="46"/>
      <c r="G301" s="46"/>
      <c r="H301" s="288" t="s">
        <v>181</v>
      </c>
      <c r="I301" s="288"/>
      <c r="J301" s="288"/>
      <c r="K301" s="288"/>
      <c r="L301" s="288"/>
      <c r="M301" s="288"/>
      <c r="N301" s="288"/>
      <c r="O301" s="288"/>
      <c r="P301" s="288"/>
      <c r="Q301" s="288"/>
      <c r="R301" s="288"/>
      <c r="S301" s="288"/>
      <c r="T301" s="288"/>
      <c r="U301" s="288"/>
      <c r="V301" s="288"/>
      <c r="W301" s="288"/>
      <c r="X301" s="288"/>
      <c r="Y301" s="288"/>
      <c r="Z301" s="288"/>
      <c r="AA301" s="288"/>
      <c r="AB301" s="288"/>
      <c r="AC301" s="288"/>
      <c r="AD301" s="288"/>
      <c r="AE301" s="288"/>
      <c r="AF301" s="288"/>
      <c r="AG301" s="57"/>
    </row>
    <row r="302" customFormat="false" ht="12.75" hidden="true" customHeight="true" outlineLevel="0" collapsed="false">
      <c r="A302" s="46"/>
      <c r="B302" s="46"/>
      <c r="C302" s="46"/>
      <c r="D302" s="46"/>
      <c r="E302" s="46"/>
      <c r="F302" s="46"/>
      <c r="G302" s="46"/>
      <c r="H302" s="288"/>
      <c r="I302" s="288"/>
      <c r="J302" s="288"/>
      <c r="K302" s="288"/>
      <c r="L302" s="288"/>
      <c r="M302" s="288"/>
      <c r="N302" s="288"/>
      <c r="O302" s="288"/>
      <c r="P302" s="288"/>
      <c r="Q302" s="288"/>
      <c r="R302" s="288"/>
      <c r="S302" s="288"/>
      <c r="T302" s="288"/>
      <c r="U302" s="288"/>
      <c r="V302" s="288"/>
      <c r="W302" s="288"/>
      <c r="X302" s="288"/>
      <c r="Y302" s="288"/>
      <c r="Z302" s="288"/>
      <c r="AA302" s="288"/>
      <c r="AB302" s="288"/>
      <c r="AC302" s="288"/>
      <c r="AD302" s="288"/>
      <c r="AE302" s="288"/>
      <c r="AF302" s="288"/>
      <c r="AG302" s="57"/>
    </row>
    <row r="303" customFormat="false" ht="3" hidden="true" customHeight="true" outlineLevel="0" collapsed="false">
      <c r="A303" s="46"/>
      <c r="B303" s="46"/>
      <c r="C303" s="46"/>
      <c r="D303" s="46"/>
      <c r="E303" s="46"/>
      <c r="F303" s="46"/>
      <c r="G303" s="46"/>
      <c r="H303" s="292"/>
      <c r="I303" s="292"/>
      <c r="J303" s="292"/>
      <c r="K303" s="292"/>
      <c r="L303" s="292"/>
      <c r="M303" s="292"/>
      <c r="N303" s="292"/>
      <c r="O303" s="292"/>
      <c r="P303" s="292"/>
      <c r="Q303" s="292"/>
      <c r="R303" s="292"/>
      <c r="S303" s="292"/>
      <c r="T303" s="292"/>
      <c r="U303" s="292"/>
      <c r="V303" s="292"/>
      <c r="W303" s="292"/>
      <c r="X303" s="292"/>
      <c r="Y303" s="292"/>
      <c r="Z303" s="292"/>
      <c r="AA303" s="292"/>
      <c r="AB303" s="292"/>
      <c r="AC303" s="292"/>
      <c r="AD303" s="292"/>
      <c r="AE303" s="292"/>
      <c r="AF303" s="292"/>
      <c r="AG303" s="57"/>
    </row>
    <row r="304" customFormat="false" ht="12.75" hidden="true" customHeight="true" outlineLevel="0" collapsed="false">
      <c r="A304" s="46"/>
      <c r="B304" s="46"/>
      <c r="C304" s="46"/>
      <c r="D304" s="46"/>
      <c r="E304" s="284"/>
      <c r="F304" s="46"/>
      <c r="G304" s="285" t="s">
        <v>182</v>
      </c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46"/>
      <c r="AD304" s="46"/>
      <c r="AE304" s="46"/>
      <c r="AF304" s="46"/>
      <c r="AG304" s="57"/>
    </row>
    <row r="305" customFormat="false" ht="12.75" hidden="true" customHeight="tru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57"/>
    </row>
    <row r="306" customFormat="false" ht="12.75" hidden="true" customHeight="tru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57"/>
    </row>
    <row r="307" customFormat="false" ht="12.75" hidden="false" customHeight="tru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57"/>
    </row>
    <row r="308" customFormat="false" ht="7.5" hidden="false" customHeight="true" outlineLevel="0" collapsed="false">
      <c r="A308" s="293"/>
      <c r="B308" s="270"/>
      <c r="C308" s="27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27"/>
      <c r="Q308" s="227"/>
      <c r="R308" s="227"/>
      <c r="S308" s="227"/>
      <c r="T308" s="227"/>
      <c r="U308" s="227"/>
      <c r="V308" s="294"/>
      <c r="W308" s="294"/>
      <c r="X308" s="294"/>
      <c r="Y308" s="294"/>
      <c r="Z308" s="295"/>
      <c r="AA308" s="46"/>
      <c r="AB308" s="46"/>
      <c r="AC308" s="46"/>
      <c r="AD308" s="46"/>
      <c r="AE308" s="46"/>
      <c r="AF308" s="46"/>
      <c r="AG308" s="57"/>
    </row>
    <row r="309" customFormat="false" ht="12.75" hidden="false" customHeight="true" outlineLevel="0" collapsed="false">
      <c r="A309" s="123" t="s">
        <v>183</v>
      </c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</row>
    <row r="310" customFormat="false" ht="12.75" hidden="false" customHeight="tru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57"/>
    </row>
    <row r="311" customFormat="false" ht="12.75" hidden="false" customHeight="true" outlineLevel="0" collapsed="false">
      <c r="A311" s="296"/>
      <c r="B311" s="296"/>
      <c r="C311" s="296"/>
      <c r="D311" s="296"/>
      <c r="E311" s="296"/>
      <c r="F311" s="296"/>
      <c r="G311" s="296"/>
      <c r="H311" s="296"/>
      <c r="I311" s="296"/>
      <c r="J311" s="296"/>
      <c r="K311" s="296"/>
      <c r="L311" s="296"/>
      <c r="M311" s="296"/>
      <c r="N311" s="296"/>
      <c r="O311" s="296"/>
      <c r="P311" s="296"/>
      <c r="Q311" s="296"/>
      <c r="R311" s="296"/>
      <c r="S311" s="296"/>
      <c r="T311" s="296"/>
      <c r="U311" s="296"/>
      <c r="V311" s="296"/>
      <c r="W311" s="296"/>
      <c r="X311" s="296"/>
      <c r="Y311" s="296"/>
      <c r="Z311" s="296"/>
      <c r="AA311" s="296"/>
      <c r="AB311" s="296"/>
      <c r="AC311" s="296"/>
      <c r="AD311" s="296"/>
      <c r="AE311" s="296"/>
      <c r="AF311" s="296"/>
      <c r="AG311" s="57"/>
    </row>
    <row r="312" customFormat="false" ht="12.75" hidden="false" customHeight="true" outlineLevel="0" collapsed="false">
      <c r="A312" s="296"/>
      <c r="B312" s="296" t="s">
        <v>184</v>
      </c>
      <c r="C312" s="296"/>
      <c r="D312" s="296"/>
      <c r="E312" s="296"/>
      <c r="F312" s="297"/>
      <c r="G312" s="297"/>
      <c r="H312" s="297"/>
      <c r="I312" s="297"/>
      <c r="J312" s="297"/>
      <c r="K312" s="297"/>
      <c r="L312" s="297"/>
      <c r="M312" s="297"/>
      <c r="N312" s="297"/>
      <c r="O312" s="297"/>
      <c r="P312" s="155" t="s">
        <v>185</v>
      </c>
      <c r="Q312" s="297"/>
      <c r="R312" s="297"/>
      <c r="S312" s="298" t="s">
        <v>186</v>
      </c>
      <c r="T312" s="210" t="s">
        <v>187</v>
      </c>
      <c r="U312" s="299"/>
      <c r="V312" s="299"/>
      <c r="W312" s="299"/>
      <c r="X312" s="299"/>
      <c r="Y312" s="299"/>
      <c r="Z312" s="299"/>
      <c r="AA312" s="299"/>
      <c r="AB312" s="210" t="s">
        <v>187</v>
      </c>
      <c r="AC312" s="298" t="s">
        <v>186</v>
      </c>
      <c r="AD312" s="300" t="n">
        <v>20</v>
      </c>
      <c r="AE312" s="301"/>
      <c r="AF312" s="296"/>
      <c r="AG312" s="57"/>
    </row>
    <row r="313" customFormat="false" ht="12.75" hidden="false" customHeight="true" outlineLevel="0" collapsed="false">
      <c r="A313" s="296"/>
      <c r="B313" s="296"/>
      <c r="C313" s="296"/>
      <c r="D313" s="296"/>
      <c r="E313" s="296"/>
      <c r="F313" s="296"/>
      <c r="G313" s="296"/>
      <c r="H313" s="296"/>
      <c r="I313" s="296"/>
      <c r="J313" s="296"/>
      <c r="K313" s="296"/>
      <c r="L313" s="296"/>
      <c r="M313" s="296"/>
      <c r="N313" s="296"/>
      <c r="O313" s="296"/>
      <c r="P313" s="296"/>
      <c r="Q313" s="296"/>
      <c r="R313" s="296"/>
      <c r="S313" s="296"/>
      <c r="T313" s="296"/>
      <c r="U313" s="296"/>
      <c r="V313" s="296"/>
      <c r="W313" s="296"/>
      <c r="X313" s="296"/>
      <c r="Y313" s="296"/>
      <c r="Z313" s="296"/>
      <c r="AA313" s="296"/>
      <c r="AB313" s="296"/>
      <c r="AC313" s="296"/>
      <c r="AD313" s="296"/>
      <c r="AE313" s="296"/>
      <c r="AF313" s="296"/>
      <c r="AG313" s="57"/>
    </row>
    <row r="314" customFormat="false" ht="12.75" hidden="false" customHeight="true" outlineLevel="0" collapsed="false">
      <c r="A314" s="296"/>
      <c r="B314" s="296"/>
      <c r="C314" s="296"/>
      <c r="D314" s="296"/>
      <c r="E314" s="296"/>
      <c r="F314" s="296"/>
      <c r="G314" s="296"/>
      <c r="H314" s="296"/>
      <c r="I314" s="296"/>
      <c r="J314" s="296"/>
      <c r="K314" s="296"/>
      <c r="L314" s="296"/>
      <c r="M314" s="296"/>
      <c r="N314" s="296"/>
      <c r="O314" s="296"/>
      <c r="P314" s="296"/>
      <c r="Q314" s="296"/>
      <c r="R314" s="296"/>
      <c r="S314" s="296"/>
      <c r="T314" s="296"/>
      <c r="U314" s="296"/>
      <c r="V314" s="296"/>
      <c r="W314" s="296"/>
      <c r="X314" s="296"/>
      <c r="Y314" s="296"/>
      <c r="Z314" s="296"/>
      <c r="AA314" s="296"/>
      <c r="AB314" s="296"/>
      <c r="AC314" s="296"/>
      <c r="AD314" s="296"/>
      <c r="AE314" s="296"/>
      <c r="AF314" s="296"/>
      <c r="AG314" s="57"/>
    </row>
    <row r="315" customFormat="false" ht="12.75" hidden="false" customHeight="true" outlineLevel="0" collapsed="false">
      <c r="A315" s="296"/>
      <c r="B315" s="296"/>
      <c r="C315" s="296"/>
      <c r="D315" s="296"/>
      <c r="E315" s="238"/>
      <c r="F315" s="238"/>
      <c r="G315" s="238"/>
      <c r="H315" s="238"/>
      <c r="I315" s="238"/>
      <c r="J315" s="238"/>
      <c r="K315" s="238"/>
      <c r="L315" s="238"/>
      <c r="M315" s="238"/>
      <c r="N315" s="238"/>
      <c r="O315" s="238"/>
      <c r="P315" s="238"/>
      <c r="Q315" s="238"/>
      <c r="R315" s="238"/>
      <c r="S315" s="238"/>
      <c r="T315" s="238"/>
      <c r="U315" s="238"/>
      <c r="V315" s="238"/>
      <c r="W315" s="238"/>
      <c r="X315" s="296"/>
      <c r="Y315" s="296"/>
      <c r="Z315" s="296"/>
      <c r="AA315" s="296"/>
      <c r="AB315" s="296"/>
      <c r="AC315" s="296"/>
      <c r="AD315" s="296"/>
      <c r="AE315" s="296"/>
      <c r="AF315" s="296"/>
      <c r="AG315" s="57"/>
    </row>
    <row r="316" customFormat="false" ht="12.75" hidden="false" customHeight="true" outlineLevel="0" collapsed="false">
      <c r="A316" s="296"/>
      <c r="B316" s="296"/>
      <c r="C316" s="296"/>
      <c r="D316" s="296"/>
      <c r="E316" s="296"/>
      <c r="F316" s="296"/>
      <c r="G316" s="296"/>
      <c r="H316" s="296" t="s">
        <v>188</v>
      </c>
      <c r="I316" s="296"/>
      <c r="J316" s="296"/>
      <c r="K316" s="296"/>
      <c r="L316" s="296"/>
      <c r="M316" s="296"/>
      <c r="N316" s="296"/>
      <c r="O316" s="296"/>
      <c r="P316" s="296"/>
      <c r="Q316" s="296"/>
      <c r="R316" s="296"/>
      <c r="S316" s="296"/>
      <c r="T316" s="296"/>
      <c r="U316" s="302"/>
      <c r="V316" s="296"/>
      <c r="W316" s="296"/>
      <c r="X316" s="296"/>
      <c r="Y316" s="296"/>
      <c r="Z316" s="296"/>
      <c r="AA316" s="296"/>
      <c r="AB316" s="296"/>
      <c r="AC316" s="296"/>
      <c r="AD316" s="296"/>
      <c r="AE316" s="296"/>
      <c r="AF316" s="296"/>
      <c r="AG316" s="57"/>
    </row>
    <row r="317" customFormat="false" ht="12.75" hidden="false" customHeight="true" outlineLevel="0" collapsed="false">
      <c r="A317" s="296"/>
      <c r="B317" s="296"/>
      <c r="C317" s="296"/>
      <c r="D317" s="296"/>
      <c r="E317" s="296"/>
      <c r="F317" s="296"/>
      <c r="G317" s="296"/>
      <c r="H317" s="296"/>
      <c r="I317" s="296"/>
      <c r="J317" s="296"/>
      <c r="K317" s="296"/>
      <c r="L317" s="296"/>
      <c r="M317" s="296"/>
      <c r="N317" s="296"/>
      <c r="O317" s="296"/>
      <c r="P317" s="296"/>
      <c r="Q317" s="296"/>
      <c r="R317" s="296"/>
      <c r="S317" s="296"/>
      <c r="T317" s="296"/>
      <c r="U317" s="296"/>
      <c r="V317" s="296"/>
      <c r="W317" s="296"/>
      <c r="X317" s="296"/>
      <c r="Y317" s="296"/>
      <c r="Z317" s="296"/>
      <c r="AA317" s="296"/>
      <c r="AB317" s="296"/>
      <c r="AC317" s="296"/>
      <c r="AD317" s="296"/>
      <c r="AE317" s="296"/>
      <c r="AF317" s="296"/>
      <c r="AG317" s="57"/>
    </row>
    <row r="318" customFormat="false" ht="12.75" hidden="false" customHeight="true" outlineLevel="0" collapsed="false">
      <c r="A318" s="296"/>
      <c r="B318" s="296"/>
      <c r="C318" s="296"/>
      <c r="D318" s="296"/>
      <c r="E318" s="296"/>
      <c r="F318" s="296"/>
      <c r="G318" s="296"/>
      <c r="H318" s="296"/>
      <c r="I318" s="296"/>
      <c r="J318" s="296"/>
      <c r="K318" s="296"/>
      <c r="L318" s="296"/>
      <c r="M318" s="296"/>
      <c r="N318" s="296"/>
      <c r="O318" s="296"/>
      <c r="P318" s="296"/>
      <c r="Q318" s="296"/>
      <c r="R318" s="296"/>
      <c r="S318" s="302"/>
      <c r="T318" s="296"/>
      <c r="U318" s="296"/>
      <c r="V318" s="296"/>
      <c r="W318" s="296"/>
      <c r="X318" s="296"/>
      <c r="Y318" s="296"/>
      <c r="Z318" s="296"/>
      <c r="AA318" s="296"/>
      <c r="AB318" s="296"/>
      <c r="AC318" s="296"/>
      <c r="AD318" s="296"/>
      <c r="AE318" s="296"/>
      <c r="AF318" s="296"/>
      <c r="AG318" s="57"/>
    </row>
    <row r="319" customFormat="false" ht="9.75" hidden="false" customHeight="true" outlineLevel="0" collapsed="false">
      <c r="A319" s="296"/>
      <c r="B319" s="296"/>
      <c r="C319" s="296"/>
      <c r="D319" s="296"/>
      <c r="E319" s="238"/>
      <c r="F319" s="238"/>
      <c r="G319" s="238"/>
      <c r="H319" s="303"/>
      <c r="I319" s="238"/>
      <c r="J319" s="238"/>
      <c r="K319" s="238"/>
      <c r="L319" s="238"/>
      <c r="M319" s="238"/>
      <c r="N319" s="238"/>
      <c r="O319" s="238"/>
      <c r="P319" s="238"/>
      <c r="Q319" s="238"/>
      <c r="R319" s="238"/>
      <c r="S319" s="238"/>
      <c r="T319" s="238"/>
      <c r="U319" s="238"/>
      <c r="V319" s="238"/>
      <c r="W319" s="238"/>
      <c r="X319" s="296"/>
      <c r="Y319" s="296"/>
      <c r="Z319" s="296"/>
      <c r="AA319" s="296"/>
      <c r="AB319" s="296"/>
      <c r="AC319" s="296"/>
      <c r="AD319" s="296"/>
      <c r="AE319" s="296"/>
      <c r="AF319" s="296"/>
      <c r="AG319" s="57"/>
    </row>
    <row r="320" customFormat="false" ht="12.75" hidden="false" customHeight="true" outlineLevel="0" collapsed="false">
      <c r="A320" s="296"/>
      <c r="B320" s="296"/>
      <c r="C320" s="296"/>
      <c r="D320" s="296"/>
      <c r="E320" s="296"/>
      <c r="F320" s="296"/>
      <c r="G320" s="296"/>
      <c r="H320" s="296" t="s">
        <v>188</v>
      </c>
      <c r="I320" s="296"/>
      <c r="J320" s="296"/>
      <c r="K320" s="296"/>
      <c r="L320" s="296"/>
      <c r="M320" s="296"/>
      <c r="N320" s="296"/>
      <c r="O320" s="296"/>
      <c r="P320" s="296"/>
      <c r="Q320" s="296"/>
      <c r="R320" s="296"/>
      <c r="S320" s="296"/>
      <c r="T320" s="296"/>
      <c r="U320" s="296"/>
      <c r="V320" s="296"/>
      <c r="W320" s="296"/>
      <c r="X320" s="296"/>
      <c r="Y320" s="296"/>
      <c r="Z320" s="296"/>
      <c r="AA320" s="296"/>
      <c r="AB320" s="296"/>
      <c r="AC320" s="296"/>
      <c r="AD320" s="296"/>
      <c r="AE320" s="296"/>
      <c r="AF320" s="296"/>
      <c r="AG320" s="57"/>
    </row>
    <row r="321" customFormat="false" ht="12.75" hidden="false" customHeight="true" outlineLevel="0" collapsed="false">
      <c r="A321" s="296"/>
      <c r="B321" s="296"/>
      <c r="C321" s="296"/>
      <c r="D321" s="296"/>
      <c r="E321" s="296"/>
      <c r="F321" s="296"/>
      <c r="G321" s="296"/>
      <c r="H321" s="296"/>
      <c r="I321" s="296"/>
      <c r="J321" s="296"/>
      <c r="K321" s="296"/>
      <c r="L321" s="296"/>
      <c r="M321" s="296"/>
      <c r="N321" s="296"/>
      <c r="O321" s="296"/>
      <c r="P321" s="296"/>
      <c r="Q321" s="296"/>
      <c r="R321" s="296"/>
      <c r="S321" s="296"/>
      <c r="T321" s="296"/>
      <c r="U321" s="296"/>
      <c r="V321" s="296"/>
      <c r="W321" s="296"/>
      <c r="X321" s="296"/>
      <c r="Y321" s="296"/>
      <c r="Z321" s="296"/>
      <c r="AA321" s="296"/>
      <c r="AB321" s="296"/>
      <c r="AC321" s="296"/>
      <c r="AD321" s="296"/>
      <c r="AE321" s="296"/>
      <c r="AF321" s="296"/>
      <c r="AG321" s="57"/>
    </row>
    <row r="322" customFormat="false" ht="12.75" hidden="false" customHeight="true" outlineLevel="0" collapsed="false">
      <c r="A322" s="304"/>
      <c r="B322" s="290" t="str">
        <f aca="false">$A$2</f>
        <v>Versão 5.06 (S_N_201711091209)  </v>
      </c>
      <c r="C322" s="290"/>
      <c r="D322" s="290"/>
      <c r="E322" s="290"/>
      <c r="F322" s="290"/>
      <c r="G322" s="290"/>
      <c r="H322" s="290"/>
      <c r="I322" s="290"/>
      <c r="J322" s="290"/>
      <c r="K322" s="304"/>
      <c r="L322" s="304"/>
      <c r="M322" s="304"/>
      <c r="N322" s="304"/>
      <c r="O322" s="304"/>
      <c r="P322" s="304"/>
      <c r="Q322" s="304"/>
      <c r="R322" s="304"/>
      <c r="S322" s="304"/>
      <c r="T322" s="304"/>
      <c r="U322" s="304"/>
      <c r="V322" s="304"/>
      <c r="W322" s="304"/>
      <c r="X322" s="304"/>
      <c r="Y322" s="304"/>
      <c r="Z322" s="304"/>
      <c r="AA322" s="304"/>
      <c r="AB322" s="304"/>
      <c r="AC322" s="304"/>
      <c r="AD322" s="304"/>
      <c r="AE322" s="304"/>
      <c r="AF322" s="304"/>
    </row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>
      <c r="B352" s="290" t="str">
        <f aca="false">$A$2</f>
        <v>Versão 5.06 (S_N_201711091209)  </v>
      </c>
      <c r="C352" s="290"/>
      <c r="D352" s="290"/>
      <c r="E352" s="290"/>
      <c r="F352" s="290"/>
      <c r="G352" s="290"/>
      <c r="H352" s="290"/>
      <c r="I352" s="290"/>
      <c r="J352" s="290"/>
    </row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true" customHeight="true" outlineLevel="0" collapsed="false">
      <c r="A367" s="305" t="s">
        <v>189</v>
      </c>
    </row>
    <row r="368" customFormat="false" ht="12.75" hidden="true" customHeight="true" outlineLevel="0" collapsed="false">
      <c r="A368" s="305" t="s">
        <v>190</v>
      </c>
    </row>
    <row r="369" customFormat="false" ht="12.75" hidden="true" customHeight="true" outlineLevel="0" collapsed="false">
      <c r="A369" s="305" t="s">
        <v>191</v>
      </c>
    </row>
    <row r="370" customFormat="false" ht="12.75" hidden="true" customHeight="true" outlineLevel="0" collapsed="false">
      <c r="A370" s="305" t="s">
        <v>192</v>
      </c>
    </row>
    <row r="371" customFormat="false" ht="12.75" hidden="true" customHeight="true" outlineLevel="0" collapsed="false">
      <c r="A371" s="305" t="s">
        <v>193</v>
      </c>
    </row>
    <row r="372" customFormat="false" ht="12.75" hidden="true" customHeight="true" outlineLevel="0" collapsed="false">
      <c r="A372" s="305" t="s">
        <v>194</v>
      </c>
    </row>
    <row r="373" customFormat="false" ht="12.75" hidden="true" customHeight="true" outlineLevel="0" collapsed="false">
      <c r="A373" s="305" t="s">
        <v>195</v>
      </c>
    </row>
    <row r="374" customFormat="false" ht="12.75" hidden="true" customHeight="true" outlineLevel="0" collapsed="false">
      <c r="A374" s="305" t="s">
        <v>196</v>
      </c>
    </row>
    <row r="375" customFormat="false" ht="12.75" hidden="true" customHeight="true" outlineLevel="0" collapsed="false">
      <c r="A375" s="305" t="s">
        <v>197</v>
      </c>
    </row>
    <row r="376" customFormat="false" ht="12.75" hidden="true" customHeight="true" outlineLevel="0" collapsed="false">
      <c r="A376" s="305" t="s">
        <v>198</v>
      </c>
    </row>
    <row r="377" customFormat="false" ht="12.75" hidden="true" customHeight="true" outlineLevel="0" collapsed="false">
      <c r="A377" s="305" t="s">
        <v>199</v>
      </c>
    </row>
    <row r="378" customFormat="false" ht="12.75" hidden="true" customHeight="true" outlineLevel="0" collapsed="false">
      <c r="A378" s="305" t="s">
        <v>200</v>
      </c>
    </row>
    <row r="379" customFormat="false" ht="12.75" hidden="true" customHeight="true" outlineLevel="0" collapsed="false">
      <c r="A379" s="305" t="s">
        <v>201</v>
      </c>
    </row>
    <row r="380" customFormat="false" ht="12.75" hidden="true" customHeight="true" outlineLevel="0" collapsed="false">
      <c r="A380" s="305" t="s">
        <v>202</v>
      </c>
    </row>
    <row r="381" customFormat="false" ht="12.75" hidden="true" customHeight="true" outlineLevel="0" collapsed="false">
      <c r="A381" s="305" t="s">
        <v>203</v>
      </c>
    </row>
    <row r="382" customFormat="false" ht="12.75" hidden="true" customHeight="true" outlineLevel="0" collapsed="false">
      <c r="A382" s="305" t="s">
        <v>204</v>
      </c>
    </row>
    <row r="383" customFormat="false" ht="12.75" hidden="true" customHeight="true" outlineLevel="0" collapsed="false">
      <c r="A383" s="305" t="s">
        <v>205</v>
      </c>
    </row>
    <row r="384" customFormat="false" ht="12.75" hidden="true" customHeight="true" outlineLevel="0" collapsed="false">
      <c r="A384" s="305" t="s">
        <v>206</v>
      </c>
    </row>
    <row r="385" customFormat="false" ht="12.75" hidden="true" customHeight="true" outlineLevel="0" collapsed="false">
      <c r="A385" s="305" t="s">
        <v>207</v>
      </c>
    </row>
    <row r="386" customFormat="false" ht="12.75" hidden="true" customHeight="true" outlineLevel="0" collapsed="false">
      <c r="A386" s="305" t="s">
        <v>208</v>
      </c>
    </row>
    <row r="387" customFormat="false" ht="12.75" hidden="true" customHeight="true" outlineLevel="0" collapsed="false">
      <c r="A387" s="305" t="s">
        <v>209</v>
      </c>
    </row>
    <row r="388" customFormat="false" ht="12.75" hidden="true" customHeight="true" outlineLevel="0" collapsed="false">
      <c r="A388" s="305" t="s">
        <v>210</v>
      </c>
    </row>
    <row r="389" customFormat="false" ht="12.75" hidden="true" customHeight="true" outlineLevel="0" collapsed="false">
      <c r="A389" s="305" t="s">
        <v>211</v>
      </c>
    </row>
    <row r="390" customFormat="false" ht="12.75" hidden="true" customHeight="true" outlineLevel="0" collapsed="false">
      <c r="A390" s="305" t="s">
        <v>212</v>
      </c>
    </row>
    <row r="391" customFormat="false" ht="12.75" hidden="true" customHeight="true" outlineLevel="0" collapsed="false">
      <c r="A391" s="305" t="s">
        <v>213</v>
      </c>
    </row>
    <row r="392" customFormat="false" ht="12.75" hidden="true" customHeight="true" outlineLevel="0" collapsed="false">
      <c r="A392" s="305" t="s">
        <v>214</v>
      </c>
    </row>
    <row r="393" customFormat="false" ht="12.75" hidden="true" customHeight="true" outlineLevel="0" collapsed="false">
      <c r="A393" s="305" t="s">
        <v>215</v>
      </c>
    </row>
    <row r="394" customFormat="false" ht="12.75" hidden="true" customHeight="true" outlineLevel="0" collapsed="false">
      <c r="A394" s="305" t="s">
        <v>216</v>
      </c>
    </row>
    <row r="395" customFormat="false" ht="12.75" hidden="true" customHeight="true" outlineLevel="0" collapsed="false">
      <c r="A395" s="305" t="s">
        <v>217</v>
      </c>
    </row>
    <row r="396" customFormat="false" ht="12.75" hidden="true" customHeight="true" outlineLevel="0" collapsed="false">
      <c r="A396" s="305" t="s">
        <v>218</v>
      </c>
    </row>
    <row r="397" customFormat="false" ht="12.75" hidden="true" customHeight="true" outlineLevel="0" collapsed="false">
      <c r="A397" s="305" t="s">
        <v>219</v>
      </c>
    </row>
    <row r="398" customFormat="false" ht="12.75" hidden="true" customHeight="true" outlineLevel="0" collapsed="false">
      <c r="A398" s="305" t="s">
        <v>220</v>
      </c>
    </row>
    <row r="399" customFormat="false" ht="12.75" hidden="true" customHeight="true" outlineLevel="0" collapsed="false">
      <c r="A399" s="305" t="s">
        <v>221</v>
      </c>
    </row>
    <row r="400" customFormat="false" ht="12.75" hidden="true" customHeight="true" outlineLevel="0" collapsed="false">
      <c r="A400" s="305" t="s">
        <v>222</v>
      </c>
    </row>
    <row r="401" customFormat="false" ht="12.75" hidden="true" customHeight="true" outlineLevel="0" collapsed="false">
      <c r="A401" s="305" t="s">
        <v>223</v>
      </c>
    </row>
    <row r="402" customFormat="false" ht="12.75" hidden="true" customHeight="true" outlineLevel="0" collapsed="false">
      <c r="A402" s="305" t="s">
        <v>224</v>
      </c>
    </row>
    <row r="403" customFormat="false" ht="12.75" hidden="true" customHeight="true" outlineLevel="0" collapsed="false">
      <c r="A403" s="305" t="s">
        <v>225</v>
      </c>
    </row>
    <row r="404" customFormat="false" ht="12.75" hidden="true" customHeight="true" outlineLevel="0" collapsed="false">
      <c r="A404" s="305" t="s">
        <v>226</v>
      </c>
    </row>
    <row r="405" customFormat="false" ht="12.75" hidden="true" customHeight="true" outlineLevel="0" collapsed="false">
      <c r="A405" s="305" t="s">
        <v>227</v>
      </c>
    </row>
    <row r="406" customFormat="false" ht="12.75" hidden="true" customHeight="true" outlineLevel="0" collapsed="false">
      <c r="A406" s="305" t="s">
        <v>228</v>
      </c>
    </row>
    <row r="407" customFormat="false" ht="12.75" hidden="true" customHeight="true" outlineLevel="0" collapsed="false">
      <c r="A407" s="305" t="s">
        <v>229</v>
      </c>
    </row>
    <row r="408" customFormat="false" ht="12.75" hidden="true" customHeight="true" outlineLevel="0" collapsed="false">
      <c r="A408" s="305" t="s">
        <v>230</v>
      </c>
    </row>
    <row r="409" customFormat="false" ht="12.75" hidden="true" customHeight="true" outlineLevel="0" collapsed="false">
      <c r="A409" s="305" t="s">
        <v>231</v>
      </c>
    </row>
    <row r="410" customFormat="false" ht="12.75" hidden="true" customHeight="true" outlineLevel="0" collapsed="false">
      <c r="A410" s="305" t="s">
        <v>232</v>
      </c>
    </row>
    <row r="411" customFormat="false" ht="12.75" hidden="true" customHeight="true" outlineLevel="0" collapsed="false">
      <c r="A411" s="305" t="s">
        <v>233</v>
      </c>
    </row>
    <row r="412" customFormat="false" ht="12.75" hidden="true" customHeight="true" outlineLevel="0" collapsed="false">
      <c r="A412" s="305" t="s">
        <v>234</v>
      </c>
    </row>
    <row r="413" customFormat="false" ht="12.75" hidden="true" customHeight="true" outlineLevel="0" collapsed="false">
      <c r="A413" s="305" t="s">
        <v>235</v>
      </c>
    </row>
    <row r="414" customFormat="false" ht="12.75" hidden="true" customHeight="true" outlineLevel="0" collapsed="false">
      <c r="A414" s="305" t="s">
        <v>236</v>
      </c>
    </row>
    <row r="415" customFormat="false" ht="12.75" hidden="true" customHeight="true" outlineLevel="0" collapsed="false">
      <c r="A415" s="305" t="s">
        <v>237</v>
      </c>
    </row>
    <row r="416" customFormat="false" ht="12.75" hidden="true" customHeight="true" outlineLevel="0" collapsed="false">
      <c r="A416" s="305" t="s">
        <v>238</v>
      </c>
    </row>
    <row r="417" customFormat="false" ht="12.75" hidden="true" customHeight="true" outlineLevel="0" collapsed="false">
      <c r="A417" s="305" t="s">
        <v>239</v>
      </c>
    </row>
    <row r="418" customFormat="false" ht="12.75" hidden="true" customHeight="true" outlineLevel="0" collapsed="false">
      <c r="A418" s="305" t="s">
        <v>240</v>
      </c>
    </row>
    <row r="419" customFormat="false" ht="12.75" hidden="true" customHeight="true" outlineLevel="0" collapsed="false">
      <c r="A419" s="305" t="s">
        <v>241</v>
      </c>
    </row>
    <row r="420" customFormat="false" ht="12.75" hidden="true" customHeight="true" outlineLevel="0" collapsed="false">
      <c r="A420" s="305" t="s">
        <v>242</v>
      </c>
    </row>
    <row r="421" customFormat="false" ht="12.75" hidden="true" customHeight="true" outlineLevel="0" collapsed="false">
      <c r="A421" s="305" t="s">
        <v>243</v>
      </c>
    </row>
    <row r="422" customFormat="false" ht="12.75" hidden="true" customHeight="true" outlineLevel="0" collapsed="false">
      <c r="A422" s="305" t="s">
        <v>244</v>
      </c>
    </row>
    <row r="423" customFormat="false" ht="12.75" hidden="true" customHeight="true" outlineLevel="0" collapsed="false">
      <c r="A423" s="305" t="s">
        <v>245</v>
      </c>
    </row>
    <row r="424" customFormat="false" ht="12.75" hidden="true" customHeight="true" outlineLevel="0" collapsed="false">
      <c r="A424" s="305" t="s">
        <v>246</v>
      </c>
    </row>
    <row r="425" customFormat="false" ht="12.75" hidden="true" customHeight="true" outlineLevel="0" collapsed="false">
      <c r="A425" s="305" t="s">
        <v>247</v>
      </c>
    </row>
    <row r="426" customFormat="false" ht="12.75" hidden="true" customHeight="true" outlineLevel="0" collapsed="false">
      <c r="A426" s="305" t="s">
        <v>248</v>
      </c>
    </row>
    <row r="427" customFormat="false" ht="12.75" hidden="true" customHeight="true" outlineLevel="0" collapsed="false">
      <c r="A427" s="305" t="s">
        <v>249</v>
      </c>
    </row>
    <row r="428" customFormat="false" ht="12.75" hidden="true" customHeight="true" outlineLevel="0" collapsed="false">
      <c r="A428" s="305" t="s">
        <v>250</v>
      </c>
    </row>
    <row r="429" customFormat="false" ht="12.75" hidden="true" customHeight="true" outlineLevel="0" collapsed="false">
      <c r="A429" s="305" t="s">
        <v>251</v>
      </c>
    </row>
    <row r="430" customFormat="false" ht="12.75" hidden="true" customHeight="true" outlineLevel="0" collapsed="false">
      <c r="A430" s="305" t="s">
        <v>252</v>
      </c>
    </row>
    <row r="431" customFormat="false" ht="12.75" hidden="true" customHeight="true" outlineLevel="0" collapsed="false">
      <c r="A431" s="305" t="s">
        <v>253</v>
      </c>
    </row>
    <row r="432" customFormat="false" ht="12.75" hidden="true" customHeight="true" outlineLevel="0" collapsed="false">
      <c r="A432" s="305" t="s">
        <v>254</v>
      </c>
    </row>
    <row r="433" customFormat="false" ht="12.75" hidden="true" customHeight="true" outlineLevel="0" collapsed="false">
      <c r="A433" s="305" t="s">
        <v>255</v>
      </c>
    </row>
    <row r="434" customFormat="false" ht="12.75" hidden="true" customHeight="true" outlineLevel="0" collapsed="false">
      <c r="A434" s="305" t="s">
        <v>256</v>
      </c>
    </row>
    <row r="435" customFormat="false" ht="12.75" hidden="true" customHeight="true" outlineLevel="0" collapsed="false">
      <c r="A435" s="305" t="s">
        <v>257</v>
      </c>
    </row>
    <row r="436" customFormat="false" ht="12.75" hidden="true" customHeight="true" outlineLevel="0" collapsed="false">
      <c r="A436" s="305" t="s">
        <v>258</v>
      </c>
    </row>
    <row r="437" customFormat="false" ht="12.75" hidden="true" customHeight="true" outlineLevel="0" collapsed="false">
      <c r="A437" s="305" t="s">
        <v>259</v>
      </c>
    </row>
    <row r="438" customFormat="false" ht="12.75" hidden="true" customHeight="true" outlineLevel="0" collapsed="false">
      <c r="A438" s="305" t="s">
        <v>260</v>
      </c>
    </row>
    <row r="439" customFormat="false" ht="12.75" hidden="true" customHeight="true" outlineLevel="0" collapsed="false">
      <c r="A439" s="305" t="s">
        <v>261</v>
      </c>
    </row>
    <row r="440" customFormat="false" ht="12.75" hidden="true" customHeight="true" outlineLevel="0" collapsed="false">
      <c r="A440" s="305" t="s">
        <v>262</v>
      </c>
    </row>
    <row r="441" customFormat="false" ht="12.75" hidden="true" customHeight="true" outlineLevel="0" collapsed="false">
      <c r="A441" s="305" t="s">
        <v>263</v>
      </c>
    </row>
    <row r="442" customFormat="false" ht="12.75" hidden="true" customHeight="true" outlineLevel="0" collapsed="false">
      <c r="A442" s="305" t="s">
        <v>264</v>
      </c>
    </row>
    <row r="443" customFormat="false" ht="12.75" hidden="true" customHeight="true" outlineLevel="0" collapsed="false">
      <c r="A443" s="305" t="s">
        <v>265</v>
      </c>
    </row>
    <row r="444" customFormat="false" ht="12.75" hidden="true" customHeight="true" outlineLevel="0" collapsed="false">
      <c r="A444" s="305" t="s">
        <v>266</v>
      </c>
    </row>
    <row r="445" customFormat="false" ht="12.75" hidden="true" customHeight="true" outlineLevel="0" collapsed="false">
      <c r="A445" s="305" t="s">
        <v>267</v>
      </c>
    </row>
    <row r="446" customFormat="false" ht="12.75" hidden="true" customHeight="true" outlineLevel="0" collapsed="false">
      <c r="A446" s="305" t="s">
        <v>268</v>
      </c>
    </row>
    <row r="447" customFormat="false" ht="12.75" hidden="true" customHeight="true" outlineLevel="0" collapsed="false">
      <c r="A447" s="305" t="s">
        <v>269</v>
      </c>
    </row>
    <row r="448" customFormat="false" ht="12.75" hidden="true" customHeight="true" outlineLevel="0" collapsed="false">
      <c r="A448" s="305" t="s">
        <v>270</v>
      </c>
    </row>
    <row r="449" customFormat="false" ht="12.75" hidden="true" customHeight="true" outlineLevel="0" collapsed="false">
      <c r="A449" s="305" t="s">
        <v>271</v>
      </c>
    </row>
    <row r="450" customFormat="false" ht="12.75" hidden="true" customHeight="true" outlineLevel="0" collapsed="false">
      <c r="A450" s="305" t="s">
        <v>272</v>
      </c>
    </row>
    <row r="451" customFormat="false" ht="12.75" hidden="true" customHeight="true" outlineLevel="0" collapsed="false">
      <c r="A451" s="305" t="s">
        <v>273</v>
      </c>
    </row>
    <row r="452" customFormat="false" ht="12.75" hidden="true" customHeight="true" outlineLevel="0" collapsed="false">
      <c r="A452" s="305" t="s">
        <v>274</v>
      </c>
    </row>
    <row r="453" customFormat="false" ht="12.75" hidden="true" customHeight="true" outlineLevel="0" collapsed="false">
      <c r="A453" s="305" t="s">
        <v>275</v>
      </c>
    </row>
    <row r="454" customFormat="false" ht="12.75" hidden="true" customHeight="true" outlineLevel="0" collapsed="false">
      <c r="A454" s="305" t="s">
        <v>276</v>
      </c>
    </row>
    <row r="455" customFormat="false" ht="12.75" hidden="true" customHeight="true" outlineLevel="0" collapsed="false">
      <c r="A455" s="305" t="s">
        <v>277</v>
      </c>
    </row>
    <row r="456" customFormat="false" ht="12.75" hidden="true" customHeight="true" outlineLevel="0" collapsed="false">
      <c r="A456" s="305" t="s">
        <v>278</v>
      </c>
    </row>
    <row r="457" customFormat="false" ht="12.75" hidden="true" customHeight="true" outlineLevel="0" collapsed="false">
      <c r="A457" s="305" t="s">
        <v>279</v>
      </c>
    </row>
    <row r="458" customFormat="false" ht="12.75" hidden="true" customHeight="true" outlineLevel="0" collapsed="false">
      <c r="A458" s="305" t="s">
        <v>280</v>
      </c>
    </row>
    <row r="459" customFormat="false" ht="12.75" hidden="true" customHeight="true" outlineLevel="0" collapsed="false">
      <c r="A459" s="305" t="s">
        <v>281</v>
      </c>
    </row>
    <row r="460" customFormat="false" ht="12.75" hidden="true" customHeight="true" outlineLevel="0" collapsed="false">
      <c r="A460" s="305" t="s">
        <v>282</v>
      </c>
    </row>
    <row r="461" customFormat="false" ht="12.75" hidden="true" customHeight="true" outlineLevel="0" collapsed="false">
      <c r="A461" s="305" t="s">
        <v>283</v>
      </c>
    </row>
    <row r="462" customFormat="false" ht="12.75" hidden="true" customHeight="true" outlineLevel="0" collapsed="false">
      <c r="A462" s="305" t="s">
        <v>284</v>
      </c>
    </row>
    <row r="463" customFormat="false" ht="12.75" hidden="true" customHeight="true" outlineLevel="0" collapsed="false">
      <c r="A463" s="305" t="s">
        <v>285</v>
      </c>
    </row>
    <row r="464" customFormat="false" ht="12.75" hidden="true" customHeight="true" outlineLevel="0" collapsed="false">
      <c r="A464" s="305" t="s">
        <v>286</v>
      </c>
    </row>
    <row r="465" customFormat="false" ht="12.75" hidden="true" customHeight="true" outlineLevel="0" collapsed="false">
      <c r="A465" s="305" t="s">
        <v>287</v>
      </c>
    </row>
    <row r="466" customFormat="false" ht="12.75" hidden="true" customHeight="true" outlineLevel="0" collapsed="false">
      <c r="A466" s="305" t="s">
        <v>288</v>
      </c>
    </row>
    <row r="467" customFormat="false" ht="12.75" hidden="true" customHeight="true" outlineLevel="0" collapsed="false">
      <c r="A467" s="305" t="s">
        <v>289</v>
      </c>
    </row>
    <row r="468" customFormat="false" ht="12.75" hidden="true" customHeight="true" outlineLevel="0" collapsed="false">
      <c r="A468" s="305" t="s">
        <v>290</v>
      </c>
    </row>
    <row r="469" customFormat="false" ht="12.75" hidden="true" customHeight="true" outlineLevel="0" collapsed="false">
      <c r="A469" s="305" t="s">
        <v>291</v>
      </c>
    </row>
    <row r="470" customFormat="false" ht="12.75" hidden="true" customHeight="true" outlineLevel="0" collapsed="false">
      <c r="A470" s="305" t="s">
        <v>292</v>
      </c>
    </row>
    <row r="471" customFormat="false" ht="12.75" hidden="true" customHeight="true" outlineLevel="0" collapsed="false">
      <c r="A471" s="305" t="s">
        <v>293</v>
      </c>
    </row>
    <row r="472" customFormat="false" ht="12.75" hidden="true" customHeight="true" outlineLevel="0" collapsed="false">
      <c r="A472" s="305" t="s">
        <v>294</v>
      </c>
    </row>
    <row r="473" customFormat="false" ht="12.75" hidden="true" customHeight="true" outlineLevel="0" collapsed="false">
      <c r="A473" s="305" t="s">
        <v>295</v>
      </c>
    </row>
    <row r="474" customFormat="false" ht="12.75" hidden="true" customHeight="true" outlineLevel="0" collapsed="false">
      <c r="A474" s="305" t="s">
        <v>296</v>
      </c>
    </row>
    <row r="475" customFormat="false" ht="12.75" hidden="true" customHeight="true" outlineLevel="0" collapsed="false">
      <c r="A475" s="305" t="s">
        <v>297</v>
      </c>
    </row>
    <row r="476" customFormat="false" ht="12.75" hidden="true" customHeight="true" outlineLevel="0" collapsed="false">
      <c r="A476" s="305" t="s">
        <v>298</v>
      </c>
    </row>
    <row r="477" customFormat="false" ht="12.75" hidden="true" customHeight="true" outlineLevel="0" collapsed="false">
      <c r="A477" s="305" t="s">
        <v>299</v>
      </c>
    </row>
    <row r="478" customFormat="false" ht="12.75" hidden="true" customHeight="true" outlineLevel="0" collapsed="false">
      <c r="A478" s="305" t="s">
        <v>300</v>
      </c>
    </row>
    <row r="479" customFormat="false" ht="12.75" hidden="true" customHeight="true" outlineLevel="0" collapsed="false">
      <c r="A479" s="305" t="s">
        <v>301</v>
      </c>
    </row>
    <row r="480" customFormat="false" ht="12.75" hidden="true" customHeight="true" outlineLevel="0" collapsed="false">
      <c r="A480" s="305" t="s">
        <v>302</v>
      </c>
    </row>
    <row r="481" customFormat="false" ht="12.75" hidden="true" customHeight="true" outlineLevel="0" collapsed="false">
      <c r="A481" s="305" t="s">
        <v>303</v>
      </c>
    </row>
    <row r="482" customFormat="false" ht="12.75" hidden="true" customHeight="true" outlineLevel="0" collapsed="false">
      <c r="A482" s="305" t="s">
        <v>304</v>
      </c>
    </row>
    <row r="483" customFormat="false" ht="12.75" hidden="true" customHeight="true" outlineLevel="0" collapsed="false">
      <c r="A483" s="305" t="s">
        <v>305</v>
      </c>
    </row>
    <row r="484" customFormat="false" ht="12.75" hidden="true" customHeight="true" outlineLevel="0" collapsed="false">
      <c r="A484" s="305" t="s">
        <v>306</v>
      </c>
    </row>
    <row r="485" customFormat="false" ht="12.75" hidden="true" customHeight="true" outlineLevel="0" collapsed="false">
      <c r="A485" s="305" t="s">
        <v>307</v>
      </c>
    </row>
    <row r="486" customFormat="false" ht="12.75" hidden="true" customHeight="true" outlineLevel="0" collapsed="false">
      <c r="A486" s="305" t="s">
        <v>308</v>
      </c>
    </row>
    <row r="487" customFormat="false" ht="12.75" hidden="true" customHeight="true" outlineLevel="0" collapsed="false">
      <c r="A487" s="305" t="s">
        <v>309</v>
      </c>
    </row>
    <row r="488" customFormat="false" ht="12.75" hidden="true" customHeight="true" outlineLevel="0" collapsed="false">
      <c r="A488" s="305" t="s">
        <v>310</v>
      </c>
    </row>
    <row r="489" customFormat="false" ht="12.75" hidden="true" customHeight="true" outlineLevel="0" collapsed="false">
      <c r="A489" s="305" t="s">
        <v>311</v>
      </c>
    </row>
    <row r="490" customFormat="false" ht="12.75" hidden="true" customHeight="true" outlineLevel="0" collapsed="false">
      <c r="A490" s="305" t="s">
        <v>312</v>
      </c>
    </row>
    <row r="491" customFormat="false" ht="12.75" hidden="true" customHeight="true" outlineLevel="0" collapsed="false">
      <c r="A491" s="305" t="s">
        <v>313</v>
      </c>
    </row>
    <row r="492" customFormat="false" ht="12.75" hidden="true" customHeight="true" outlineLevel="0" collapsed="false">
      <c r="A492" s="305" t="s">
        <v>314</v>
      </c>
    </row>
    <row r="493" customFormat="false" ht="12.75" hidden="true" customHeight="true" outlineLevel="0" collapsed="false">
      <c r="A493" s="305" t="s">
        <v>315</v>
      </c>
    </row>
    <row r="494" customFormat="false" ht="12.75" hidden="true" customHeight="true" outlineLevel="0" collapsed="false">
      <c r="A494" s="305" t="s">
        <v>316</v>
      </c>
    </row>
    <row r="495" customFormat="false" ht="12.75" hidden="true" customHeight="true" outlineLevel="0" collapsed="false">
      <c r="A495" s="305" t="s">
        <v>317</v>
      </c>
    </row>
    <row r="496" customFormat="false" ht="12.75" hidden="true" customHeight="true" outlineLevel="0" collapsed="false">
      <c r="A496" s="305" t="s">
        <v>318</v>
      </c>
    </row>
    <row r="497" customFormat="false" ht="12.75" hidden="true" customHeight="true" outlineLevel="0" collapsed="false">
      <c r="A497" s="305" t="s">
        <v>319</v>
      </c>
    </row>
    <row r="498" customFormat="false" ht="12.75" hidden="true" customHeight="true" outlineLevel="0" collapsed="false">
      <c r="A498" s="305" t="s">
        <v>320</v>
      </c>
    </row>
    <row r="499" customFormat="false" ht="12.75" hidden="true" customHeight="true" outlineLevel="0" collapsed="false">
      <c r="A499" s="305" t="s">
        <v>321</v>
      </c>
    </row>
    <row r="500" customFormat="false" ht="12.75" hidden="true" customHeight="true" outlineLevel="0" collapsed="false">
      <c r="A500" s="305" t="s">
        <v>322</v>
      </c>
    </row>
    <row r="501" customFormat="false" ht="12.75" hidden="true" customHeight="true" outlineLevel="0" collapsed="false">
      <c r="A501" s="305" t="s">
        <v>323</v>
      </c>
    </row>
    <row r="502" customFormat="false" ht="12.75" hidden="true" customHeight="true" outlineLevel="0" collapsed="false">
      <c r="A502" s="305" t="s">
        <v>324</v>
      </c>
    </row>
    <row r="503" customFormat="false" ht="12.75" hidden="true" customHeight="true" outlineLevel="0" collapsed="false">
      <c r="A503" s="305" t="s">
        <v>325</v>
      </c>
    </row>
    <row r="504" customFormat="false" ht="12.75" hidden="true" customHeight="true" outlineLevel="0" collapsed="false">
      <c r="A504" s="305" t="s">
        <v>326</v>
      </c>
    </row>
    <row r="505" customFormat="false" ht="12.75" hidden="true" customHeight="true" outlineLevel="0" collapsed="false">
      <c r="A505" s="305" t="s">
        <v>327</v>
      </c>
    </row>
    <row r="506" customFormat="false" ht="12.75" hidden="true" customHeight="true" outlineLevel="0" collapsed="false">
      <c r="A506" s="305" t="s">
        <v>328</v>
      </c>
    </row>
    <row r="507" customFormat="false" ht="12.75" hidden="true" customHeight="true" outlineLevel="0" collapsed="false">
      <c r="A507" s="305" t="s">
        <v>329</v>
      </c>
    </row>
    <row r="508" customFormat="false" ht="12.75" hidden="true" customHeight="true" outlineLevel="0" collapsed="false">
      <c r="A508" s="305" t="s">
        <v>330</v>
      </c>
    </row>
    <row r="509" customFormat="false" ht="12.75" hidden="true" customHeight="true" outlineLevel="0" collapsed="false">
      <c r="A509" s="305" t="s">
        <v>331</v>
      </c>
    </row>
    <row r="510" customFormat="false" ht="12.75" hidden="true" customHeight="true" outlineLevel="0" collapsed="false">
      <c r="A510" s="305" t="s">
        <v>332</v>
      </c>
    </row>
    <row r="511" customFormat="false" ht="12.75" hidden="true" customHeight="true" outlineLevel="0" collapsed="false">
      <c r="A511" s="305" t="s">
        <v>333</v>
      </c>
    </row>
    <row r="512" customFormat="false" ht="12.75" hidden="true" customHeight="true" outlineLevel="0" collapsed="false">
      <c r="A512" s="305" t="s">
        <v>334</v>
      </c>
    </row>
    <row r="513" customFormat="false" ht="12.75" hidden="true" customHeight="true" outlineLevel="0" collapsed="false">
      <c r="A513" s="305" t="s">
        <v>335</v>
      </c>
    </row>
    <row r="514" customFormat="false" ht="12.75" hidden="true" customHeight="true" outlineLevel="0" collapsed="false">
      <c r="A514" s="305" t="s">
        <v>336</v>
      </c>
    </row>
    <row r="515" customFormat="false" ht="12.75" hidden="true" customHeight="true" outlineLevel="0" collapsed="false">
      <c r="A515" s="305" t="s">
        <v>337</v>
      </c>
    </row>
    <row r="516" customFormat="false" ht="12.75" hidden="true" customHeight="true" outlineLevel="0" collapsed="false">
      <c r="A516" s="305" t="s">
        <v>338</v>
      </c>
    </row>
    <row r="517" customFormat="false" ht="12.75" hidden="true" customHeight="true" outlineLevel="0" collapsed="false">
      <c r="A517" s="305" t="s">
        <v>339</v>
      </c>
    </row>
    <row r="518" customFormat="false" ht="12.75" hidden="true" customHeight="true" outlineLevel="0" collapsed="false">
      <c r="A518" s="305" t="s">
        <v>340</v>
      </c>
    </row>
    <row r="519" customFormat="false" ht="12.75" hidden="true" customHeight="true" outlineLevel="0" collapsed="false">
      <c r="A519" s="305" t="s">
        <v>341</v>
      </c>
    </row>
    <row r="520" customFormat="false" ht="12.75" hidden="true" customHeight="true" outlineLevel="0" collapsed="false">
      <c r="A520" s="305" t="s">
        <v>342</v>
      </c>
    </row>
    <row r="521" customFormat="false" ht="12.75" hidden="true" customHeight="true" outlineLevel="0" collapsed="false">
      <c r="A521" s="305" t="s">
        <v>343</v>
      </c>
    </row>
    <row r="522" customFormat="false" ht="12.75" hidden="true" customHeight="true" outlineLevel="0" collapsed="false">
      <c r="A522" s="305" t="s">
        <v>344</v>
      </c>
    </row>
    <row r="523" customFormat="false" ht="12.75" hidden="true" customHeight="true" outlineLevel="0" collapsed="false">
      <c r="A523" s="305" t="s">
        <v>345</v>
      </c>
    </row>
    <row r="524" customFormat="false" ht="12.75" hidden="true" customHeight="true" outlineLevel="0" collapsed="false">
      <c r="A524" s="305" t="s">
        <v>346</v>
      </c>
    </row>
    <row r="525" customFormat="false" ht="12.75" hidden="true" customHeight="true" outlineLevel="0" collapsed="false">
      <c r="A525" s="305" t="s">
        <v>347</v>
      </c>
    </row>
    <row r="526" customFormat="false" ht="12.75" hidden="true" customHeight="true" outlineLevel="0" collapsed="false">
      <c r="A526" s="305" t="s">
        <v>348</v>
      </c>
    </row>
    <row r="527" customFormat="false" ht="12.75" hidden="true" customHeight="true" outlineLevel="0" collapsed="false">
      <c r="A527" s="305" t="s">
        <v>349</v>
      </c>
    </row>
    <row r="528" customFormat="false" ht="12.75" hidden="true" customHeight="true" outlineLevel="0" collapsed="false">
      <c r="A528" s="305" t="s">
        <v>350</v>
      </c>
    </row>
    <row r="529" customFormat="false" ht="12.75" hidden="true" customHeight="true" outlineLevel="0" collapsed="false">
      <c r="A529" s="305" t="s">
        <v>351</v>
      </c>
    </row>
    <row r="530" customFormat="false" ht="12.75" hidden="true" customHeight="true" outlineLevel="0" collapsed="false">
      <c r="A530" s="305" t="s">
        <v>352</v>
      </c>
    </row>
    <row r="531" customFormat="false" ht="12.75" hidden="true" customHeight="true" outlineLevel="0" collapsed="false">
      <c r="A531" s="305" t="s">
        <v>353</v>
      </c>
    </row>
    <row r="532" customFormat="false" ht="12.75" hidden="true" customHeight="true" outlineLevel="0" collapsed="false">
      <c r="A532" s="305" t="s">
        <v>354</v>
      </c>
    </row>
    <row r="533" customFormat="false" ht="12.75" hidden="true" customHeight="true" outlineLevel="0" collapsed="false">
      <c r="A533" s="305" t="s">
        <v>355</v>
      </c>
    </row>
    <row r="534" customFormat="false" ht="12.75" hidden="true" customHeight="true" outlineLevel="0" collapsed="false">
      <c r="A534" s="305" t="s">
        <v>356</v>
      </c>
    </row>
    <row r="535" customFormat="false" ht="12.75" hidden="true" customHeight="true" outlineLevel="0" collapsed="false">
      <c r="A535" s="305" t="s">
        <v>357</v>
      </c>
    </row>
    <row r="536" customFormat="false" ht="12.75" hidden="true" customHeight="true" outlineLevel="0" collapsed="false">
      <c r="A536" s="305" t="s">
        <v>358</v>
      </c>
    </row>
    <row r="537" customFormat="false" ht="12.75" hidden="true" customHeight="true" outlineLevel="0" collapsed="false">
      <c r="A537" s="305" t="s">
        <v>359</v>
      </c>
    </row>
    <row r="538" customFormat="false" ht="12.75" hidden="true" customHeight="true" outlineLevel="0" collapsed="false">
      <c r="A538" s="305" t="s">
        <v>360</v>
      </c>
    </row>
    <row r="539" customFormat="false" ht="12.75" hidden="true" customHeight="true" outlineLevel="0" collapsed="false">
      <c r="A539" s="305" t="s">
        <v>361</v>
      </c>
    </row>
    <row r="540" customFormat="false" ht="12.75" hidden="true" customHeight="true" outlineLevel="0" collapsed="false">
      <c r="A540" s="305" t="s">
        <v>362</v>
      </c>
    </row>
    <row r="541" customFormat="false" ht="12.75" hidden="true" customHeight="true" outlineLevel="0" collapsed="false">
      <c r="A541" s="305" t="s">
        <v>363</v>
      </c>
    </row>
    <row r="542" customFormat="false" ht="12.75" hidden="true" customHeight="true" outlineLevel="0" collapsed="false">
      <c r="A542" s="305" t="s">
        <v>364</v>
      </c>
    </row>
    <row r="543" customFormat="false" ht="12.75" hidden="true" customHeight="true" outlineLevel="0" collapsed="false">
      <c r="A543" s="305" t="s">
        <v>365</v>
      </c>
    </row>
    <row r="544" customFormat="false" ht="12.75" hidden="true" customHeight="true" outlineLevel="0" collapsed="false">
      <c r="A544" s="305" t="s">
        <v>366</v>
      </c>
    </row>
    <row r="545" customFormat="false" ht="12.75" hidden="true" customHeight="true" outlineLevel="0" collapsed="false">
      <c r="A545" s="305" t="s">
        <v>367</v>
      </c>
    </row>
    <row r="546" customFormat="false" ht="12.75" hidden="true" customHeight="true" outlineLevel="0" collapsed="false">
      <c r="A546" s="305" t="s">
        <v>368</v>
      </c>
    </row>
    <row r="547" customFormat="false" ht="12.75" hidden="true" customHeight="true" outlineLevel="0" collapsed="false">
      <c r="A547" s="305" t="s">
        <v>369</v>
      </c>
    </row>
    <row r="548" customFormat="false" ht="12.75" hidden="true" customHeight="true" outlineLevel="0" collapsed="false">
      <c r="A548" s="305" t="s">
        <v>370</v>
      </c>
    </row>
    <row r="549" customFormat="false" ht="12.75" hidden="true" customHeight="true" outlineLevel="0" collapsed="false">
      <c r="A549" s="305" t="s">
        <v>371</v>
      </c>
    </row>
    <row r="550" customFormat="false" ht="12.75" hidden="true" customHeight="true" outlineLevel="0" collapsed="false">
      <c r="A550" s="305" t="s">
        <v>372</v>
      </c>
    </row>
    <row r="551" customFormat="false" ht="12.75" hidden="true" customHeight="true" outlineLevel="0" collapsed="false">
      <c r="A551" s="305" t="s">
        <v>373</v>
      </c>
    </row>
    <row r="552" customFormat="false" ht="12.75" hidden="true" customHeight="true" outlineLevel="0" collapsed="false">
      <c r="A552" s="305" t="s">
        <v>374</v>
      </c>
    </row>
    <row r="553" customFormat="false" ht="12.75" hidden="true" customHeight="true" outlineLevel="0" collapsed="false">
      <c r="A553" s="305" t="s">
        <v>375</v>
      </c>
    </row>
    <row r="554" customFormat="false" ht="12.75" hidden="true" customHeight="true" outlineLevel="0" collapsed="false">
      <c r="A554" s="305" t="s">
        <v>376</v>
      </c>
    </row>
    <row r="555" customFormat="false" ht="12.75" hidden="true" customHeight="true" outlineLevel="0" collapsed="false">
      <c r="A555" s="305" t="s">
        <v>377</v>
      </c>
    </row>
    <row r="556" customFormat="false" ht="12.75" hidden="true" customHeight="true" outlineLevel="0" collapsed="false">
      <c r="A556" s="305" t="s">
        <v>378</v>
      </c>
    </row>
    <row r="557" customFormat="false" ht="12.75" hidden="true" customHeight="true" outlineLevel="0" collapsed="false">
      <c r="A557" s="305" t="s">
        <v>379</v>
      </c>
    </row>
    <row r="558" customFormat="false" ht="12.75" hidden="true" customHeight="true" outlineLevel="0" collapsed="false">
      <c r="A558" s="305" t="s">
        <v>380</v>
      </c>
    </row>
    <row r="559" customFormat="false" ht="12.75" hidden="true" customHeight="true" outlineLevel="0" collapsed="false">
      <c r="A559" s="305" t="s">
        <v>381</v>
      </c>
    </row>
    <row r="560" customFormat="false" ht="12.75" hidden="true" customHeight="true" outlineLevel="0" collapsed="false">
      <c r="A560" s="305" t="s">
        <v>382</v>
      </c>
    </row>
    <row r="561" customFormat="false" ht="12.75" hidden="true" customHeight="true" outlineLevel="0" collapsed="false">
      <c r="A561" s="305" t="s">
        <v>383</v>
      </c>
    </row>
    <row r="562" customFormat="false" ht="12.75" hidden="true" customHeight="true" outlineLevel="0" collapsed="false">
      <c r="A562" s="305" t="s">
        <v>384</v>
      </c>
    </row>
    <row r="563" customFormat="false" ht="12.75" hidden="true" customHeight="true" outlineLevel="0" collapsed="false">
      <c r="A563" s="305" t="s">
        <v>385</v>
      </c>
    </row>
    <row r="564" customFormat="false" ht="12.75" hidden="true" customHeight="true" outlineLevel="0" collapsed="false">
      <c r="A564" s="305" t="s">
        <v>386</v>
      </c>
    </row>
    <row r="565" customFormat="false" ht="12.75" hidden="true" customHeight="true" outlineLevel="0" collapsed="false">
      <c r="A565" s="305" t="s">
        <v>387</v>
      </c>
    </row>
    <row r="566" customFormat="false" ht="12.75" hidden="true" customHeight="true" outlineLevel="0" collapsed="false">
      <c r="A566" s="305" t="s">
        <v>388</v>
      </c>
    </row>
    <row r="567" customFormat="false" ht="12.75" hidden="true" customHeight="true" outlineLevel="0" collapsed="false">
      <c r="A567" s="305" t="s">
        <v>389</v>
      </c>
    </row>
    <row r="568" customFormat="false" ht="12.75" hidden="true" customHeight="true" outlineLevel="0" collapsed="false">
      <c r="A568" s="305" t="s">
        <v>390</v>
      </c>
    </row>
    <row r="569" customFormat="false" ht="12.75" hidden="true" customHeight="true" outlineLevel="0" collapsed="false">
      <c r="A569" s="305" t="s">
        <v>391</v>
      </c>
    </row>
    <row r="570" customFormat="false" ht="12.75" hidden="true" customHeight="true" outlineLevel="0" collapsed="false">
      <c r="A570" s="305" t="s">
        <v>392</v>
      </c>
    </row>
    <row r="571" customFormat="false" ht="12.75" hidden="true" customHeight="true" outlineLevel="0" collapsed="false">
      <c r="A571" s="305" t="s">
        <v>393</v>
      </c>
    </row>
    <row r="572" customFormat="false" ht="12.75" hidden="true" customHeight="true" outlineLevel="0" collapsed="false">
      <c r="A572" s="305" t="s">
        <v>394</v>
      </c>
    </row>
    <row r="573" customFormat="false" ht="12.75" hidden="true" customHeight="true" outlineLevel="0" collapsed="false">
      <c r="A573" s="305" t="s">
        <v>395</v>
      </c>
    </row>
    <row r="574" customFormat="false" ht="12.75" hidden="true" customHeight="true" outlineLevel="0" collapsed="false">
      <c r="A574" s="305" t="s">
        <v>396</v>
      </c>
    </row>
    <row r="575" customFormat="false" ht="12.75" hidden="true" customHeight="true" outlineLevel="0" collapsed="false">
      <c r="A575" s="305" t="s">
        <v>397</v>
      </c>
    </row>
    <row r="576" customFormat="false" ht="12.75" hidden="true" customHeight="true" outlineLevel="0" collapsed="false">
      <c r="A576" s="305" t="s">
        <v>398</v>
      </c>
    </row>
    <row r="577" customFormat="false" ht="12.75" hidden="true" customHeight="true" outlineLevel="0" collapsed="false">
      <c r="A577" s="305" t="s">
        <v>399</v>
      </c>
    </row>
    <row r="578" customFormat="false" ht="12.75" hidden="true" customHeight="true" outlineLevel="0" collapsed="false">
      <c r="A578" s="305" t="s">
        <v>400</v>
      </c>
    </row>
    <row r="579" customFormat="false" ht="12.75" hidden="true" customHeight="true" outlineLevel="0" collapsed="false">
      <c r="A579" s="305" t="s">
        <v>401</v>
      </c>
    </row>
    <row r="580" customFormat="false" ht="12.75" hidden="true" customHeight="true" outlineLevel="0" collapsed="false">
      <c r="A580" s="305" t="s">
        <v>402</v>
      </c>
    </row>
    <row r="581" customFormat="false" ht="12.75" hidden="true" customHeight="true" outlineLevel="0" collapsed="false">
      <c r="A581" s="305" t="s">
        <v>403</v>
      </c>
    </row>
    <row r="582" customFormat="false" ht="12.75" hidden="true" customHeight="true" outlineLevel="0" collapsed="false">
      <c r="A582" s="305" t="s">
        <v>404</v>
      </c>
    </row>
    <row r="583" customFormat="false" ht="12.75" hidden="true" customHeight="true" outlineLevel="0" collapsed="false">
      <c r="A583" s="305" t="s">
        <v>405</v>
      </c>
    </row>
    <row r="584" customFormat="false" ht="12.75" hidden="true" customHeight="true" outlineLevel="0" collapsed="false">
      <c r="A584" s="305" t="s">
        <v>406</v>
      </c>
    </row>
    <row r="585" customFormat="false" ht="12.75" hidden="true" customHeight="true" outlineLevel="0" collapsed="false">
      <c r="A585" s="305" t="s">
        <v>407</v>
      </c>
    </row>
    <row r="586" customFormat="false" ht="12.75" hidden="true" customHeight="true" outlineLevel="0" collapsed="false">
      <c r="A586" s="305" t="s">
        <v>408</v>
      </c>
    </row>
    <row r="587" customFormat="false" ht="12.75" hidden="true" customHeight="true" outlineLevel="0" collapsed="false">
      <c r="A587" s="305" t="s">
        <v>409</v>
      </c>
    </row>
    <row r="588" customFormat="false" ht="12.75" hidden="true" customHeight="true" outlineLevel="0" collapsed="false">
      <c r="A588" s="305" t="s">
        <v>410</v>
      </c>
    </row>
    <row r="589" customFormat="false" ht="12.75" hidden="true" customHeight="true" outlineLevel="0" collapsed="false">
      <c r="A589" s="305" t="s">
        <v>411</v>
      </c>
    </row>
    <row r="590" customFormat="false" ht="12.75" hidden="true" customHeight="true" outlineLevel="0" collapsed="false">
      <c r="A590" s="305" t="s">
        <v>412</v>
      </c>
    </row>
    <row r="591" customFormat="false" ht="12.75" hidden="true" customHeight="true" outlineLevel="0" collapsed="false">
      <c r="A591" s="305" t="s">
        <v>413</v>
      </c>
    </row>
    <row r="592" customFormat="false" ht="12.75" hidden="true" customHeight="true" outlineLevel="0" collapsed="false">
      <c r="A592" s="305" t="s">
        <v>414</v>
      </c>
    </row>
    <row r="593" customFormat="false" ht="12.75" hidden="true" customHeight="true" outlineLevel="0" collapsed="false">
      <c r="A593" s="305" t="s">
        <v>415</v>
      </c>
    </row>
    <row r="594" customFormat="false" ht="12.75" hidden="true" customHeight="true" outlineLevel="0" collapsed="false">
      <c r="A594" s="305" t="s">
        <v>416</v>
      </c>
    </row>
    <row r="595" customFormat="false" ht="12.75" hidden="true" customHeight="true" outlineLevel="0" collapsed="false">
      <c r="A595" s="305" t="s">
        <v>417</v>
      </c>
    </row>
    <row r="596" customFormat="false" ht="12.75" hidden="true" customHeight="true" outlineLevel="0" collapsed="false">
      <c r="A596" s="305" t="s">
        <v>418</v>
      </c>
    </row>
    <row r="597" customFormat="false" ht="12.75" hidden="true" customHeight="true" outlineLevel="0" collapsed="false">
      <c r="A597" s="305" t="s">
        <v>419</v>
      </c>
    </row>
    <row r="598" customFormat="false" ht="12.75" hidden="true" customHeight="true" outlineLevel="0" collapsed="false">
      <c r="A598" s="305" t="s">
        <v>420</v>
      </c>
    </row>
    <row r="599" customFormat="false" ht="12.75" hidden="true" customHeight="true" outlineLevel="0" collapsed="false">
      <c r="A599" s="305" t="s">
        <v>421</v>
      </c>
    </row>
    <row r="600" customFormat="false" ht="12.75" hidden="true" customHeight="true" outlineLevel="0" collapsed="false">
      <c r="A600" s="305" t="s">
        <v>422</v>
      </c>
    </row>
    <row r="601" customFormat="false" ht="12.75" hidden="true" customHeight="true" outlineLevel="0" collapsed="false">
      <c r="A601" s="305" t="s">
        <v>423</v>
      </c>
    </row>
    <row r="602" customFormat="false" ht="12.75" hidden="true" customHeight="true" outlineLevel="0" collapsed="false">
      <c r="A602" s="305" t="s">
        <v>424</v>
      </c>
    </row>
    <row r="603" customFormat="false" ht="12.75" hidden="true" customHeight="true" outlineLevel="0" collapsed="false">
      <c r="A603" s="305" t="s">
        <v>425</v>
      </c>
    </row>
    <row r="604" customFormat="false" ht="12.75" hidden="true" customHeight="true" outlineLevel="0" collapsed="false">
      <c r="A604" s="305" t="s">
        <v>426</v>
      </c>
    </row>
    <row r="605" customFormat="false" ht="12.75" hidden="true" customHeight="true" outlineLevel="0" collapsed="false">
      <c r="A605" s="305" t="s">
        <v>427</v>
      </c>
    </row>
    <row r="606" customFormat="false" ht="12.75" hidden="true" customHeight="true" outlineLevel="0" collapsed="false">
      <c r="A606" s="305" t="s">
        <v>428</v>
      </c>
    </row>
    <row r="607" customFormat="false" ht="12.75" hidden="true" customHeight="true" outlineLevel="0" collapsed="false">
      <c r="A607" s="305" t="s">
        <v>429</v>
      </c>
    </row>
    <row r="608" customFormat="false" ht="12.75" hidden="true" customHeight="true" outlineLevel="0" collapsed="false">
      <c r="A608" s="305" t="s">
        <v>430</v>
      </c>
    </row>
    <row r="609" customFormat="false" ht="12.75" hidden="true" customHeight="true" outlineLevel="0" collapsed="false">
      <c r="A609" s="305" t="s">
        <v>431</v>
      </c>
    </row>
    <row r="610" customFormat="false" ht="12.75" hidden="true" customHeight="true" outlineLevel="0" collapsed="false">
      <c r="A610" s="305" t="s">
        <v>432</v>
      </c>
    </row>
    <row r="611" customFormat="false" ht="12.75" hidden="true" customHeight="true" outlineLevel="0" collapsed="false">
      <c r="A611" s="305" t="s">
        <v>433</v>
      </c>
    </row>
    <row r="612" customFormat="false" ht="12.75" hidden="true" customHeight="true" outlineLevel="0" collapsed="false">
      <c r="A612" s="305" t="s">
        <v>434</v>
      </c>
    </row>
    <row r="613" customFormat="false" ht="12.75" hidden="true" customHeight="true" outlineLevel="0" collapsed="false">
      <c r="A613" s="305" t="s">
        <v>435</v>
      </c>
    </row>
    <row r="614" customFormat="false" ht="12.75" hidden="true" customHeight="true" outlineLevel="0" collapsed="false">
      <c r="A614" s="305" t="s">
        <v>436</v>
      </c>
    </row>
    <row r="615" customFormat="false" ht="12.75" hidden="true" customHeight="true" outlineLevel="0" collapsed="false">
      <c r="A615" s="305" t="s">
        <v>437</v>
      </c>
    </row>
    <row r="616" customFormat="false" ht="12.75" hidden="true" customHeight="true" outlineLevel="0" collapsed="false">
      <c r="A616" s="305" t="s">
        <v>438</v>
      </c>
    </row>
    <row r="617" customFormat="false" ht="12.75" hidden="true" customHeight="true" outlineLevel="0" collapsed="false">
      <c r="A617" s="305" t="s">
        <v>439</v>
      </c>
    </row>
    <row r="618" customFormat="false" ht="12.75" hidden="true" customHeight="true" outlineLevel="0" collapsed="false">
      <c r="A618" s="305" t="s">
        <v>440</v>
      </c>
    </row>
    <row r="619" customFormat="false" ht="12.75" hidden="true" customHeight="true" outlineLevel="0" collapsed="false">
      <c r="A619" s="305" t="s">
        <v>441</v>
      </c>
    </row>
    <row r="620" customFormat="false" ht="12.75" hidden="true" customHeight="true" outlineLevel="0" collapsed="false">
      <c r="A620" s="305" t="s">
        <v>442</v>
      </c>
    </row>
    <row r="621" customFormat="false" ht="12.75" hidden="true" customHeight="false" outlineLevel="0" collapsed="false">
      <c r="A621" s="305" t="s">
        <v>443</v>
      </c>
    </row>
    <row r="622" customFormat="false" ht="12.75" hidden="true" customHeight="false" outlineLevel="0" collapsed="false">
      <c r="A622" s="305" t="s">
        <v>444</v>
      </c>
    </row>
    <row r="623" customFormat="false" ht="12.75" hidden="true" customHeight="false" outlineLevel="0" collapsed="false">
      <c r="A623" s="305" t="s">
        <v>445</v>
      </c>
    </row>
    <row r="624" customFormat="false" ht="12.75" hidden="true" customHeight="false" outlineLevel="0" collapsed="false">
      <c r="A624" s="305" t="s">
        <v>446</v>
      </c>
    </row>
    <row r="625" customFormat="false" ht="12.75" hidden="true" customHeight="false" outlineLevel="0" collapsed="false">
      <c r="A625" s="305" t="s">
        <v>447</v>
      </c>
    </row>
    <row r="626" customFormat="false" ht="12.75" hidden="true" customHeight="false" outlineLevel="0" collapsed="false">
      <c r="A626" s="305" t="s">
        <v>448</v>
      </c>
    </row>
    <row r="627" customFormat="false" ht="12.75" hidden="true" customHeight="false" outlineLevel="0" collapsed="false">
      <c r="A627" s="305" t="s">
        <v>449</v>
      </c>
    </row>
    <row r="628" customFormat="false" ht="12.75" hidden="true" customHeight="false" outlineLevel="0" collapsed="false">
      <c r="A628" s="305" t="s">
        <v>450</v>
      </c>
    </row>
    <row r="629" customFormat="false" ht="12.75" hidden="true" customHeight="false" outlineLevel="0" collapsed="false">
      <c r="A629" s="305" t="s">
        <v>451</v>
      </c>
    </row>
    <row r="630" customFormat="false" ht="12.75" hidden="true" customHeight="false" outlineLevel="0" collapsed="false">
      <c r="A630" s="305" t="s">
        <v>452</v>
      </c>
    </row>
    <row r="631" customFormat="false" ht="12.75" hidden="true" customHeight="false" outlineLevel="0" collapsed="false">
      <c r="A631" s="305" t="s">
        <v>453</v>
      </c>
    </row>
    <row r="632" customFormat="false" ht="12.75" hidden="true" customHeight="false" outlineLevel="0" collapsed="false">
      <c r="A632" s="305" t="s">
        <v>454</v>
      </c>
    </row>
    <row r="633" customFormat="false" ht="12.75" hidden="true" customHeight="false" outlineLevel="0" collapsed="false">
      <c r="A633" s="305" t="s">
        <v>455</v>
      </c>
    </row>
    <row r="634" customFormat="false" ht="12.75" hidden="true" customHeight="false" outlineLevel="0" collapsed="false">
      <c r="A634" s="305" t="s">
        <v>456</v>
      </c>
    </row>
    <row r="635" customFormat="false" ht="12.75" hidden="true" customHeight="false" outlineLevel="0" collapsed="false">
      <c r="A635" s="305" t="s">
        <v>457</v>
      </c>
    </row>
    <row r="636" customFormat="false" ht="12.75" hidden="true" customHeight="false" outlineLevel="0" collapsed="false">
      <c r="A636" s="305" t="s">
        <v>458</v>
      </c>
    </row>
    <row r="637" customFormat="false" ht="12.75" hidden="true" customHeight="false" outlineLevel="0" collapsed="false">
      <c r="A637" s="305" t="s">
        <v>459</v>
      </c>
    </row>
    <row r="638" customFormat="false" ht="12.75" hidden="true" customHeight="false" outlineLevel="0" collapsed="false">
      <c r="A638" s="305" t="s">
        <v>460</v>
      </c>
    </row>
    <row r="639" customFormat="false" ht="12.75" hidden="true" customHeight="false" outlineLevel="0" collapsed="false">
      <c r="A639" s="305" t="s">
        <v>461</v>
      </c>
    </row>
    <row r="640" customFormat="false" ht="12.75" hidden="true" customHeight="false" outlineLevel="0" collapsed="false">
      <c r="A640" s="305" t="s">
        <v>462</v>
      </c>
    </row>
    <row r="641" customFormat="false" ht="12.75" hidden="true" customHeight="false" outlineLevel="0" collapsed="false">
      <c r="A641" s="305" t="s">
        <v>463</v>
      </c>
    </row>
    <row r="642" customFormat="false" ht="12.75" hidden="true" customHeight="false" outlineLevel="0" collapsed="false">
      <c r="A642" s="305" t="s">
        <v>464</v>
      </c>
    </row>
    <row r="643" customFormat="false" ht="12.75" hidden="true" customHeight="false" outlineLevel="0" collapsed="false">
      <c r="A643" s="305" t="s">
        <v>465</v>
      </c>
    </row>
    <row r="644" customFormat="false" ht="13.5" hidden="true" customHeight="false" outlineLevel="0" collapsed="false">
      <c r="A644" s="306" t="s">
        <v>466</v>
      </c>
    </row>
  </sheetData>
  <sheetProtection sheet="true" password="f3f0" objects="true" scenarios="true" selectLockedCells="true"/>
  <mergeCells count="427">
    <mergeCell ref="A1:AG1"/>
    <mergeCell ref="A2:AG2"/>
    <mergeCell ref="A3:AG3"/>
    <mergeCell ref="I4:Y4"/>
    <mergeCell ref="V5:X6"/>
    <mergeCell ref="L6:Q6"/>
    <mergeCell ref="S6:T6"/>
    <mergeCell ref="G7:J7"/>
    <mergeCell ref="L7:Q7"/>
    <mergeCell ref="S7:T7"/>
    <mergeCell ref="V7:X7"/>
    <mergeCell ref="AA7:AG7"/>
    <mergeCell ref="V8:X10"/>
    <mergeCell ref="AB11:AF11"/>
    <mergeCell ref="B12:C14"/>
    <mergeCell ref="D12:U14"/>
    <mergeCell ref="W12:X12"/>
    <mergeCell ref="Y12:AC12"/>
    <mergeCell ref="W14:X14"/>
    <mergeCell ref="Y14:AC14"/>
    <mergeCell ref="C16:J16"/>
    <mergeCell ref="L16:P16"/>
    <mergeCell ref="V16:AE16"/>
    <mergeCell ref="S17:V17"/>
    <mergeCell ref="W17:AE17"/>
    <mergeCell ref="G19:T19"/>
    <mergeCell ref="U19:W19"/>
    <mergeCell ref="G20:T20"/>
    <mergeCell ref="U20:W20"/>
    <mergeCell ref="G27:L27"/>
    <mergeCell ref="AC27:AG27"/>
    <mergeCell ref="G29:AG29"/>
    <mergeCell ref="G31:AG31"/>
    <mergeCell ref="G33:I33"/>
    <mergeCell ref="K33:M33"/>
    <mergeCell ref="S33:AG33"/>
    <mergeCell ref="G35:L35"/>
    <mergeCell ref="Q35:V35"/>
    <mergeCell ref="AC35:AG35"/>
    <mergeCell ref="G37:AG37"/>
    <mergeCell ref="G39:AG39"/>
    <mergeCell ref="G43:L43"/>
    <mergeCell ref="AC43:AG43"/>
    <mergeCell ref="G45:AG45"/>
    <mergeCell ref="G47:AG47"/>
    <mergeCell ref="G49:I49"/>
    <mergeCell ref="K49:M49"/>
    <mergeCell ref="S49:AG49"/>
    <mergeCell ref="G51:L51"/>
    <mergeCell ref="Q51:V51"/>
    <mergeCell ref="AC51:AG51"/>
    <mergeCell ref="G53:AG53"/>
    <mergeCell ref="G55:AG55"/>
    <mergeCell ref="A57:AG58"/>
    <mergeCell ref="F60:H60"/>
    <mergeCell ref="F62:W62"/>
    <mergeCell ref="AA62:AG62"/>
    <mergeCell ref="H64:M64"/>
    <mergeCell ref="R64:W64"/>
    <mergeCell ref="AA64:AG64"/>
    <mergeCell ref="S66:AG66"/>
    <mergeCell ref="G68:I68"/>
    <mergeCell ref="K68:M68"/>
    <mergeCell ref="S68:AG68"/>
    <mergeCell ref="G70:L70"/>
    <mergeCell ref="Q70:V70"/>
    <mergeCell ref="AC70:AG70"/>
    <mergeCell ref="A75:AG75"/>
    <mergeCell ref="S79:Y79"/>
    <mergeCell ref="A84:AG85"/>
    <mergeCell ref="E89:AG90"/>
    <mergeCell ref="E94:AG95"/>
    <mergeCell ref="A119:F121"/>
    <mergeCell ref="G119:AG121"/>
    <mergeCell ref="A122:F123"/>
    <mergeCell ref="G122:AG123"/>
    <mergeCell ref="A124:F125"/>
    <mergeCell ref="G124:AG125"/>
    <mergeCell ref="A126:F127"/>
    <mergeCell ref="G126:AG127"/>
    <mergeCell ref="A128:F129"/>
    <mergeCell ref="G128:AG129"/>
    <mergeCell ref="A130:F131"/>
    <mergeCell ref="G130:AG131"/>
    <mergeCell ref="A132:F133"/>
    <mergeCell ref="G132:AG133"/>
    <mergeCell ref="B138:AG139"/>
    <mergeCell ref="A140:AG151"/>
    <mergeCell ref="B154:J154"/>
    <mergeCell ref="D156:H156"/>
    <mergeCell ref="I156:K156"/>
    <mergeCell ref="L156:N156"/>
    <mergeCell ref="O156:R156"/>
    <mergeCell ref="S156:V156"/>
    <mergeCell ref="W156:Z156"/>
    <mergeCell ref="AA156:AD156"/>
    <mergeCell ref="D157:H157"/>
    <mergeCell ref="I157:K157"/>
    <mergeCell ref="L157:N157"/>
    <mergeCell ref="O157:R157"/>
    <mergeCell ref="S157:V157"/>
    <mergeCell ref="W157:Z157"/>
    <mergeCell ref="AA157:AD157"/>
    <mergeCell ref="D158:H158"/>
    <mergeCell ref="I158:K158"/>
    <mergeCell ref="L158:N158"/>
    <mergeCell ref="O158:R158"/>
    <mergeCell ref="S158:V158"/>
    <mergeCell ref="W158:Z158"/>
    <mergeCell ref="AA158:AD158"/>
    <mergeCell ref="AE158:AF158"/>
    <mergeCell ref="D159:H159"/>
    <mergeCell ref="I159:K159"/>
    <mergeCell ref="L159:N159"/>
    <mergeCell ref="O159:R159"/>
    <mergeCell ref="S159:V159"/>
    <mergeCell ref="W159:Z159"/>
    <mergeCell ref="AA159:AD159"/>
    <mergeCell ref="AE159:AF159"/>
    <mergeCell ref="D160:H160"/>
    <mergeCell ref="I160:K160"/>
    <mergeCell ref="L160:N160"/>
    <mergeCell ref="O160:R160"/>
    <mergeCell ref="S160:V160"/>
    <mergeCell ref="W160:Z160"/>
    <mergeCell ref="AA160:AD160"/>
    <mergeCell ref="AE160:AF160"/>
    <mergeCell ref="D161:H161"/>
    <mergeCell ref="I161:K161"/>
    <mergeCell ref="L161:N161"/>
    <mergeCell ref="O161:R161"/>
    <mergeCell ref="S161:V161"/>
    <mergeCell ref="W161:Z161"/>
    <mergeCell ref="AA161:AD161"/>
    <mergeCell ref="AE161:AF161"/>
    <mergeCell ref="D162:H162"/>
    <mergeCell ref="I162:K162"/>
    <mergeCell ref="L162:N162"/>
    <mergeCell ref="O162:R162"/>
    <mergeCell ref="S162:V162"/>
    <mergeCell ref="W162:Z162"/>
    <mergeCell ref="AA162:AD162"/>
    <mergeCell ref="AE162:AF162"/>
    <mergeCell ref="D163:H163"/>
    <mergeCell ref="I163:K163"/>
    <mergeCell ref="L163:N163"/>
    <mergeCell ref="O163:R163"/>
    <mergeCell ref="S163:V163"/>
    <mergeCell ref="W163:Z163"/>
    <mergeCell ref="AA163:AD163"/>
    <mergeCell ref="AE163:AF163"/>
    <mergeCell ref="D164:H164"/>
    <mergeCell ref="I164:K164"/>
    <mergeCell ref="L164:N164"/>
    <mergeCell ref="O164:R164"/>
    <mergeCell ref="S164:V164"/>
    <mergeCell ref="W164:Z164"/>
    <mergeCell ref="AA164:AF164"/>
    <mergeCell ref="I165:K165"/>
    <mergeCell ref="L165:N165"/>
    <mergeCell ref="O165:R165"/>
    <mergeCell ref="S165:V165"/>
    <mergeCell ref="W165:Z165"/>
    <mergeCell ref="B166:H166"/>
    <mergeCell ref="I166:K166"/>
    <mergeCell ref="L166:N166"/>
    <mergeCell ref="O166:R166"/>
    <mergeCell ref="S166:V166"/>
    <mergeCell ref="W166:Z166"/>
    <mergeCell ref="AA166:AD166"/>
    <mergeCell ref="B167:K167"/>
    <mergeCell ref="L167:N167"/>
    <mergeCell ref="O167:R167"/>
    <mergeCell ref="S167:W167"/>
    <mergeCell ref="X167:AG167"/>
    <mergeCell ref="B168:K168"/>
    <mergeCell ref="L168:N168"/>
    <mergeCell ref="O168:R168"/>
    <mergeCell ref="T168:U168"/>
    <mergeCell ref="X168:Y168"/>
    <mergeCell ref="AB168:AC168"/>
    <mergeCell ref="B169:K169"/>
    <mergeCell ref="L169:N169"/>
    <mergeCell ref="O169:R169"/>
    <mergeCell ref="T169:U169"/>
    <mergeCell ref="X169:Y169"/>
    <mergeCell ref="AB169:AC169"/>
    <mergeCell ref="AG169:AI169"/>
    <mergeCell ref="C173:D174"/>
    <mergeCell ref="E173:R174"/>
    <mergeCell ref="S173:Z173"/>
    <mergeCell ref="AA173:AF174"/>
    <mergeCell ref="S174:V174"/>
    <mergeCell ref="W174:Z174"/>
    <mergeCell ref="C175:D175"/>
    <mergeCell ref="E175:R175"/>
    <mergeCell ref="S175:V175"/>
    <mergeCell ref="W175:Z175"/>
    <mergeCell ref="AA175:AF175"/>
    <mergeCell ref="C176:D176"/>
    <mergeCell ref="E176:R176"/>
    <mergeCell ref="S176:V176"/>
    <mergeCell ref="W176:Z176"/>
    <mergeCell ref="AA176:AF176"/>
    <mergeCell ref="C177:D177"/>
    <mergeCell ref="E177:R177"/>
    <mergeCell ref="S177:V177"/>
    <mergeCell ref="W177:Z177"/>
    <mergeCell ref="AA177:AF177"/>
    <mergeCell ref="C178:D178"/>
    <mergeCell ref="E178:R178"/>
    <mergeCell ref="S178:V178"/>
    <mergeCell ref="W178:Z178"/>
    <mergeCell ref="AA178:AF178"/>
    <mergeCell ref="C179:D179"/>
    <mergeCell ref="E179:R179"/>
    <mergeCell ref="S179:V179"/>
    <mergeCell ref="W179:Z179"/>
    <mergeCell ref="AA179:AF179"/>
    <mergeCell ref="C180:D180"/>
    <mergeCell ref="E180:R180"/>
    <mergeCell ref="S180:V180"/>
    <mergeCell ref="W180:Z180"/>
    <mergeCell ref="AA180:AF180"/>
    <mergeCell ref="C181:D181"/>
    <mergeCell ref="E181:R181"/>
    <mergeCell ref="S181:V181"/>
    <mergeCell ref="W181:Z181"/>
    <mergeCell ref="AA181:AF181"/>
    <mergeCell ref="C182:D182"/>
    <mergeCell ref="E182:R182"/>
    <mergeCell ref="S182:V182"/>
    <mergeCell ref="W182:Z182"/>
    <mergeCell ref="AA182:AF182"/>
    <mergeCell ref="C183:D183"/>
    <mergeCell ref="E183:R183"/>
    <mergeCell ref="S183:V183"/>
    <mergeCell ref="W183:Z183"/>
    <mergeCell ref="AA183:AF183"/>
    <mergeCell ref="S184:V184"/>
    <mergeCell ref="W184:Z184"/>
    <mergeCell ref="S186:V186"/>
    <mergeCell ref="W186:Z186"/>
    <mergeCell ref="B187:R187"/>
    <mergeCell ref="S187:V187"/>
    <mergeCell ref="W187:Z187"/>
    <mergeCell ref="S191:Z191"/>
    <mergeCell ref="C192:R192"/>
    <mergeCell ref="S192:V192"/>
    <mergeCell ref="W192:Z192"/>
    <mergeCell ref="AA192:AF192"/>
    <mergeCell ref="C193:R193"/>
    <mergeCell ref="S193:V193"/>
    <mergeCell ref="W193:Z193"/>
    <mergeCell ref="AA193:AF193"/>
    <mergeCell ref="C194:R194"/>
    <mergeCell ref="S194:V194"/>
    <mergeCell ref="W194:Z194"/>
    <mergeCell ref="AA194:AF194"/>
    <mergeCell ref="C195:R195"/>
    <mergeCell ref="S195:V195"/>
    <mergeCell ref="W195:Z195"/>
    <mergeCell ref="AA195:AF195"/>
    <mergeCell ref="C196:R196"/>
    <mergeCell ref="S196:V196"/>
    <mergeCell ref="W196:Z196"/>
    <mergeCell ref="AA196:AF196"/>
    <mergeCell ref="C197:R197"/>
    <mergeCell ref="S197:V197"/>
    <mergeCell ref="W197:Z197"/>
    <mergeCell ref="AA197:AF197"/>
    <mergeCell ref="C198:R198"/>
    <mergeCell ref="S198:V198"/>
    <mergeCell ref="W198:Z198"/>
    <mergeCell ref="AA198:AF198"/>
    <mergeCell ref="S199:V199"/>
    <mergeCell ref="W199:Z199"/>
    <mergeCell ref="D204:L204"/>
    <mergeCell ref="M204:P204"/>
    <mergeCell ref="Q204:R204"/>
    <mergeCell ref="S204:U204"/>
    <mergeCell ref="V204:W204"/>
    <mergeCell ref="X204:Z204"/>
    <mergeCell ref="AA204:AF204"/>
    <mergeCell ref="D205:L205"/>
    <mergeCell ref="M205:P205"/>
    <mergeCell ref="Q205:R205"/>
    <mergeCell ref="S205:U205"/>
    <mergeCell ref="V205:W205"/>
    <mergeCell ref="X205:Z205"/>
    <mergeCell ref="AA205:AF205"/>
    <mergeCell ref="D206:L206"/>
    <mergeCell ref="M206:P206"/>
    <mergeCell ref="Q206:R206"/>
    <mergeCell ref="S206:U206"/>
    <mergeCell ref="V206:W206"/>
    <mergeCell ref="X206:Z206"/>
    <mergeCell ref="AA206:AF206"/>
    <mergeCell ref="D207:L207"/>
    <mergeCell ref="M207:P207"/>
    <mergeCell ref="Q207:R207"/>
    <mergeCell ref="S207:U207"/>
    <mergeCell ref="V207:W207"/>
    <mergeCell ref="X207:Z207"/>
    <mergeCell ref="AA207:AF207"/>
    <mergeCell ref="D208:L208"/>
    <mergeCell ref="M208:P208"/>
    <mergeCell ref="Q208:R208"/>
    <mergeCell ref="S208:U208"/>
    <mergeCell ref="V208:W208"/>
    <mergeCell ref="X208:Z208"/>
    <mergeCell ref="AA208:AF208"/>
    <mergeCell ref="D209:L209"/>
    <mergeCell ref="M209:P209"/>
    <mergeCell ref="Q209:R209"/>
    <mergeCell ref="S209:U209"/>
    <mergeCell ref="V209:W209"/>
    <mergeCell ref="X209:Z209"/>
    <mergeCell ref="AA209:AF209"/>
    <mergeCell ref="D210:L210"/>
    <mergeCell ref="M210:P210"/>
    <mergeCell ref="Q210:R210"/>
    <mergeCell ref="S210:U210"/>
    <mergeCell ref="V210:W210"/>
    <mergeCell ref="X210:Z210"/>
    <mergeCell ref="AA210:AF210"/>
    <mergeCell ref="D211:L211"/>
    <mergeCell ref="M211:P211"/>
    <mergeCell ref="Q211:R211"/>
    <mergeCell ref="S211:U211"/>
    <mergeCell ref="V211:W211"/>
    <mergeCell ref="X211:Z211"/>
    <mergeCell ref="AA211:AF211"/>
    <mergeCell ref="M212:P212"/>
    <mergeCell ref="S212:U212"/>
    <mergeCell ref="X212:Z212"/>
    <mergeCell ref="B216:J216"/>
    <mergeCell ref="A217:AG217"/>
    <mergeCell ref="C219:O219"/>
    <mergeCell ref="P219:S219"/>
    <mergeCell ref="T219:W219"/>
    <mergeCell ref="X219:AA219"/>
    <mergeCell ref="AB219:AF219"/>
    <mergeCell ref="C220:O220"/>
    <mergeCell ref="P220:S220"/>
    <mergeCell ref="T220:W220"/>
    <mergeCell ref="X220:AA220"/>
    <mergeCell ref="AB220:AF220"/>
    <mergeCell ref="C221:O221"/>
    <mergeCell ref="P221:S221"/>
    <mergeCell ref="T221:W221"/>
    <mergeCell ref="X221:AA221"/>
    <mergeCell ref="AB221:AF221"/>
    <mergeCell ref="B222:B223"/>
    <mergeCell ref="C222:O223"/>
    <mergeCell ref="P222:S223"/>
    <mergeCell ref="T222:W223"/>
    <mergeCell ref="X222:AF222"/>
    <mergeCell ref="X223:AF223"/>
    <mergeCell ref="C224:O224"/>
    <mergeCell ref="P224:S224"/>
    <mergeCell ref="T224:W224"/>
    <mergeCell ref="X224:AF224"/>
    <mergeCell ref="C225:O225"/>
    <mergeCell ref="P225:S225"/>
    <mergeCell ref="T225:W225"/>
    <mergeCell ref="X225:AF225"/>
    <mergeCell ref="C226:O226"/>
    <mergeCell ref="P226:S226"/>
    <mergeCell ref="T226:W226"/>
    <mergeCell ref="X226:AF226"/>
    <mergeCell ref="C227:O227"/>
    <mergeCell ref="P227:S227"/>
    <mergeCell ref="T227:W227"/>
    <mergeCell ref="X227:AF227"/>
    <mergeCell ref="C228:O228"/>
    <mergeCell ref="P228:S228"/>
    <mergeCell ref="T228:W228"/>
    <mergeCell ref="X228:AF228"/>
    <mergeCell ref="C229:O229"/>
    <mergeCell ref="P229:S229"/>
    <mergeCell ref="T229:W229"/>
    <mergeCell ref="X229:AF229"/>
    <mergeCell ref="C230:O230"/>
    <mergeCell ref="P230:S230"/>
    <mergeCell ref="T230:W230"/>
    <mergeCell ref="X230:AF230"/>
    <mergeCell ref="C231:O231"/>
    <mergeCell ref="P231:S231"/>
    <mergeCell ref="T231:W231"/>
    <mergeCell ref="X231:AF231"/>
    <mergeCell ref="C232:O232"/>
    <mergeCell ref="P232:S232"/>
    <mergeCell ref="T232:W232"/>
    <mergeCell ref="X232:AF232"/>
    <mergeCell ref="C233:O233"/>
    <mergeCell ref="P233:S233"/>
    <mergeCell ref="T233:W233"/>
    <mergeCell ref="A235:AG235"/>
    <mergeCell ref="C252:AG253"/>
    <mergeCell ref="C255:W255"/>
    <mergeCell ref="G257:AB257"/>
    <mergeCell ref="G259:AB259"/>
    <mergeCell ref="G261:AB261"/>
    <mergeCell ref="G263:AF263"/>
    <mergeCell ref="G265:AF266"/>
    <mergeCell ref="C268:J268"/>
    <mergeCell ref="G270:X270"/>
    <mergeCell ref="AB270:AF270"/>
    <mergeCell ref="G272:AF272"/>
    <mergeCell ref="G274:AE276"/>
    <mergeCell ref="G280:U280"/>
    <mergeCell ref="G282:AD282"/>
    <mergeCell ref="H284:AF286"/>
    <mergeCell ref="C292:K292"/>
    <mergeCell ref="C293:L293"/>
    <mergeCell ref="G295:AG295"/>
    <mergeCell ref="G297:AD297"/>
    <mergeCell ref="H299:AF299"/>
    <mergeCell ref="H301:AF302"/>
    <mergeCell ref="G304:AB304"/>
    <mergeCell ref="A309:AG309"/>
    <mergeCell ref="F312:O312"/>
    <mergeCell ref="Q312:R312"/>
    <mergeCell ref="U312:AA312"/>
    <mergeCell ref="B322:J322"/>
    <mergeCell ref="B352:J352"/>
  </mergeCells>
  <conditionalFormatting sqref="C237:C251">
    <cfRule type="expression" priority="2" aboveAverage="0" equalAverage="0" bottom="0" percent="0" rank="0" text="" dxfId="0">
      <formula>C237="X"</formula>
    </cfRule>
  </conditionalFormatting>
  <conditionalFormatting sqref="U112 E112 E104:E106 E108 E110 C112 I112 U105:U106 U108 U110 A105:B112 D104:D112 C104:C105 S112 T105:T112 S105 F104:H112 J105:R112 I105:I106 I108 I110 V105:W112 Y105:AG112 X105:X106 X108 X110 X112">
    <cfRule type="expression" priority="3" aboveAverage="0" equalAverage="0" bottom="0" percent="0" rank="0" text="" dxfId="1">
      <formula>$C$89=""</formula>
    </cfRule>
  </conditionalFormatting>
  <conditionalFormatting sqref="E107 E109 E111 U107 U109 U111 I107 X109 I109 I111 X111 X107">
    <cfRule type="expression" priority="4" aboveAverage="0" equalAverage="0" bottom="0" percent="0" rank="0" text="" dxfId="2">
      <formula>$C$89=""</formula>
    </cfRule>
  </conditionalFormatting>
  <conditionalFormatting sqref="C114:T116 V114:W116 U114 U116">
    <cfRule type="expression" priority="5" aboveAverage="0" equalAverage="0" bottom="0" percent="0" rank="0" text="" dxfId="3">
      <formula>$E$115&lt;&gt;""</formula>
    </cfRule>
  </conditionalFormatting>
  <conditionalFormatting sqref="C107 C109 C111 S107 S109 S111">
    <cfRule type="expression" priority="6" aboveAverage="0" equalAverage="0" bottom="0" percent="0" rank="0" text="" dxfId="4">
      <formula>$C$89&lt;&gt;""</formula>
    </cfRule>
    <cfRule type="expression" priority="7" aboveAverage="0" equalAverage="0" bottom="0" percent="0" rank="0" text="" dxfId="5">
      <formula>$C$89=""</formula>
    </cfRule>
  </conditionalFormatting>
  <conditionalFormatting sqref="U115">
    <cfRule type="expression" priority="8" aboveAverage="0" equalAverage="0" bottom="0" percent="0" rank="0" text="" dxfId="6">
      <formula>$E$115&lt;&gt;""</formula>
    </cfRule>
  </conditionalFormatting>
  <dataValidations count="6">
    <dataValidation allowBlank="true" errorStyle="stop" operator="between" prompt="Não obstante este simulador ter sido exaustivamente testado, a DRAPC não pode garantir que esteja isento de erros, pelo que não poderá ser responsabilizada por qualquer prejuizo decorrente do seu uso." promptTitle="EXONERAÇÃO DE RESPONSABILIDADE" showDropDown="false" showErrorMessage="true" showInputMessage="true" sqref="I4" type="none">
      <formula1>0</formula1>
      <formula2>0</formula2>
    </dataValidation>
    <dataValidation allowBlank="true" errorStyle="stop" operator="between" showDropDown="false" showErrorMessage="true" showInputMessage="false" sqref="D164:H165" type="list">
      <formula1>$AL$157:$AL$162</formula1>
      <formula2>0</formula2>
    </dataValidation>
    <dataValidation allowBlank="true" errorStyle="stop" operator="between" showDropDown="false" showErrorMessage="true" showInputMessage="false" sqref="D157:H163" type="list">
      <formula1>$AL$157:$AL$163</formula1>
      <formula2>0</formula2>
    </dataValidation>
    <dataValidation allowBlank="true" error="O NIF TEM QUE TER 9 ALGARISMOS" errorStyle="stop" errorTitle="ERRO" operator="equal" showDropDown="false" showErrorMessage="true" showInputMessage="false" sqref="Y12:AC12" type="textLength">
      <formula1>9</formula1>
      <formula2>0</formula2>
    </dataValidation>
    <dataValidation allowBlank="true" errorStyle="stop" operator="between" showDropDown="false" showErrorMessage="true" showInputMessage="false" sqref="V16:AE16" type="list">
      <formula1>$A$367:$A$644</formula1>
      <formula2>0</formula2>
    </dataValidation>
    <dataValidation allowBlank="false" errorStyle="stop" operator="between" showDropDown="false" showErrorMessage="true" showInputMessage="false" sqref="L1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236111111111111" top="0.860416666666667" bottom="0.72013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16" min="7" style="0" width="2.84"/>
    <col collapsed="false" customWidth="true" hidden="false" outlineLevel="0" max="17" min="17" style="0" width="10.85"/>
    <col collapsed="false" customWidth="true" hidden="false" outlineLevel="0" max="20" min="18" style="0" width="9.28"/>
  </cols>
  <sheetData>
    <row r="1" customFormat="false" ht="15.75" hidden="false" customHeight="false" outlineLevel="0" collapsed="false">
      <c r="A1" s="1499" t="s">
        <v>958</v>
      </c>
      <c r="B1" s="1500" t="s">
        <v>959</v>
      </c>
      <c r="C1" s="1500" t="s">
        <v>960</v>
      </c>
      <c r="D1" s="1501" t="s">
        <v>961</v>
      </c>
    </row>
    <row r="2" customFormat="false" ht="12.75" hidden="false" customHeight="false" outlineLevel="0" collapsed="false">
      <c r="A2" s="1502" t="s">
        <v>189</v>
      </c>
      <c r="B2" s="1503" t="n">
        <v>128</v>
      </c>
      <c r="C2" s="1503" t="n">
        <v>650.842003367972</v>
      </c>
      <c r="D2" s="1504"/>
    </row>
    <row r="3" customFormat="false" ht="12.75" hidden="false" customHeight="false" outlineLevel="0" collapsed="false">
      <c r="A3" s="1502" t="s">
        <v>190</v>
      </c>
      <c r="B3" s="1503" t="n">
        <v>140.63</v>
      </c>
      <c r="C3" s="1503" t="n">
        <v>1447.61560027893</v>
      </c>
      <c r="D3" s="1504"/>
    </row>
    <row r="4" customFormat="false" ht="12.75" hidden="false" customHeight="false" outlineLevel="0" collapsed="false">
      <c r="A4" s="1502" t="s">
        <v>191</v>
      </c>
      <c r="B4" s="1503" t="n">
        <v>150.5</v>
      </c>
      <c r="C4" s="1503" t="n">
        <v>1128.21601076677</v>
      </c>
      <c r="D4" s="1504"/>
    </row>
    <row r="5" customFormat="false" ht="12.75" hidden="false" customHeight="false" outlineLevel="0" collapsed="false">
      <c r="A5" s="1502" t="s">
        <v>192</v>
      </c>
      <c r="B5" s="1503" t="n">
        <v>99</v>
      </c>
      <c r="C5" s="1503" t="n">
        <v>636</v>
      </c>
      <c r="D5" s="1504"/>
    </row>
    <row r="6" customFormat="false" ht="12.75" hidden="false" customHeight="false" outlineLevel="0" collapsed="false">
      <c r="A6" s="1502" t="s">
        <v>193</v>
      </c>
      <c r="B6" s="1503" t="n">
        <v>97.33</v>
      </c>
      <c r="C6" s="1503" t="n">
        <v>1720.89356288655</v>
      </c>
      <c r="D6" s="1504"/>
    </row>
    <row r="7" customFormat="false" ht="12.75" hidden="false" customHeight="false" outlineLevel="0" collapsed="false">
      <c r="A7" s="1502" t="s">
        <v>194</v>
      </c>
      <c r="B7" s="1503" t="n">
        <v>149.67</v>
      </c>
      <c r="C7" s="1503" t="n">
        <v>713.141984476866</v>
      </c>
      <c r="D7" s="1504"/>
    </row>
    <row r="8" customFormat="false" ht="12.75" hidden="false" customHeight="false" outlineLevel="0" collapsed="false">
      <c r="A8" s="1502" t="s">
        <v>195</v>
      </c>
      <c r="B8" s="1503" t="n">
        <v>106.61</v>
      </c>
      <c r="C8" s="1503" t="n">
        <v>636</v>
      </c>
      <c r="D8" s="1504"/>
    </row>
    <row r="9" customFormat="false" ht="12.75" hidden="false" customHeight="false" outlineLevel="0" collapsed="false">
      <c r="A9" s="1502" t="s">
        <v>196</v>
      </c>
      <c r="B9" s="1503" t="n">
        <v>135.92</v>
      </c>
      <c r="C9" s="1503" t="n">
        <v>918</v>
      </c>
      <c r="D9" s="1504"/>
    </row>
    <row r="10" customFormat="false" ht="12.75" hidden="false" customHeight="false" outlineLevel="0" collapsed="false">
      <c r="A10" s="1502" t="s">
        <v>197</v>
      </c>
      <c r="B10" s="1503" t="n">
        <v>138.79</v>
      </c>
      <c r="C10" s="1503" t="n">
        <v>788.927990554803</v>
      </c>
      <c r="D10" s="1504"/>
    </row>
    <row r="11" customFormat="false" ht="12.75" hidden="false" customHeight="false" outlineLevel="0" collapsed="false">
      <c r="A11" s="1502" t="s">
        <v>198</v>
      </c>
      <c r="B11" s="1503" t="n">
        <v>125</v>
      </c>
      <c r="C11" s="1503" t="n">
        <v>636</v>
      </c>
      <c r="D11" s="1504"/>
    </row>
    <row r="12" customFormat="false" ht="12.75" hidden="false" customHeight="false" outlineLevel="0" collapsed="false">
      <c r="A12" s="1502" t="s">
        <v>199</v>
      </c>
      <c r="B12" s="1503" t="n">
        <v>150.5</v>
      </c>
      <c r="C12" s="1503" t="n">
        <v>636</v>
      </c>
      <c r="D12" s="1504"/>
    </row>
    <row r="13" customFormat="false" ht="12.75" hidden="false" customHeight="false" outlineLevel="0" collapsed="false">
      <c r="A13" s="1502" t="s">
        <v>200</v>
      </c>
      <c r="B13" s="1503" t="n">
        <v>150.5</v>
      </c>
      <c r="C13" s="1503" t="n">
        <v>914.209726875261</v>
      </c>
      <c r="D13" s="1504"/>
    </row>
    <row r="14" customFormat="false" ht="12.75" hidden="false" customHeight="false" outlineLevel="0" collapsed="false">
      <c r="A14" s="1502" t="s">
        <v>201</v>
      </c>
      <c r="B14" s="1503" t="n">
        <v>99</v>
      </c>
      <c r="C14" s="1503" t="n">
        <v>636</v>
      </c>
      <c r="D14" s="1504"/>
    </row>
    <row r="15" customFormat="false" ht="12.75" hidden="false" customHeight="false" outlineLevel="0" collapsed="false">
      <c r="A15" s="1502" t="s">
        <v>202</v>
      </c>
      <c r="B15" s="1503" t="n">
        <v>127.1</v>
      </c>
      <c r="C15" s="1503" t="n">
        <v>865.586134990305</v>
      </c>
      <c r="D15" s="1504"/>
    </row>
    <row r="16" customFormat="false" ht="12.75" hidden="false" customHeight="false" outlineLevel="0" collapsed="false">
      <c r="A16" s="1502" t="s">
        <v>203</v>
      </c>
      <c r="B16" s="1503" t="n">
        <v>231.78</v>
      </c>
      <c r="C16" s="1503" t="n">
        <v>636</v>
      </c>
      <c r="D16" s="1504"/>
    </row>
    <row r="17" customFormat="false" ht="12.75" hidden="false" customHeight="false" outlineLevel="0" collapsed="false">
      <c r="A17" s="1502" t="s">
        <v>204</v>
      </c>
      <c r="B17" s="1503" t="n">
        <v>143.24</v>
      </c>
      <c r="C17" s="1503" t="n">
        <v>636</v>
      </c>
      <c r="D17" s="1504"/>
    </row>
    <row r="18" customFormat="false" ht="12.75" hidden="false" customHeight="false" outlineLevel="0" collapsed="false">
      <c r="A18" s="1502" t="s">
        <v>205</v>
      </c>
      <c r="B18" s="1503" t="n">
        <v>101.25</v>
      </c>
      <c r="C18" s="1503" t="n">
        <v>636</v>
      </c>
      <c r="D18" s="1504"/>
    </row>
    <row r="19" customFormat="false" ht="12.75" hidden="false" customHeight="false" outlineLevel="0" collapsed="false">
      <c r="A19" s="1502" t="s">
        <v>206</v>
      </c>
      <c r="B19" s="1503" t="n">
        <v>150.5</v>
      </c>
      <c r="C19" s="1503" t="n">
        <v>685.117384943152</v>
      </c>
      <c r="D19" s="1504"/>
    </row>
    <row r="20" customFormat="false" ht="12.75" hidden="false" customHeight="false" outlineLevel="0" collapsed="false">
      <c r="A20" s="1502" t="s">
        <v>207</v>
      </c>
      <c r="B20" s="1503" t="n">
        <v>150.5</v>
      </c>
      <c r="C20" s="1503" t="n">
        <v>636</v>
      </c>
      <c r="D20" s="1504"/>
    </row>
    <row r="21" customFormat="false" ht="12.75" hidden="false" customHeight="false" outlineLevel="0" collapsed="false">
      <c r="A21" s="1502" t="s">
        <v>208</v>
      </c>
      <c r="B21" s="1503" t="n">
        <v>170.54</v>
      </c>
      <c r="C21" s="1503" t="n">
        <v>636</v>
      </c>
      <c r="D21" s="1504"/>
    </row>
    <row r="22" customFormat="false" ht="12.75" hidden="false" customHeight="false" outlineLevel="0" collapsed="false">
      <c r="A22" s="1502" t="s">
        <v>209</v>
      </c>
      <c r="B22" s="1503" t="n">
        <v>150.5</v>
      </c>
      <c r="C22" s="1503" t="n">
        <v>636</v>
      </c>
      <c r="D22" s="1504"/>
    </row>
    <row r="23" customFormat="false" ht="12.75" hidden="false" customHeight="false" outlineLevel="0" collapsed="false">
      <c r="A23" s="1502" t="s">
        <v>210</v>
      </c>
      <c r="B23" s="1503" t="n">
        <v>125</v>
      </c>
      <c r="C23" s="1503" t="n">
        <v>650.570532754252</v>
      </c>
      <c r="D23" s="1504"/>
    </row>
    <row r="24" customFormat="false" ht="12.75" hidden="false" customHeight="false" outlineLevel="0" collapsed="false">
      <c r="A24" s="1502" t="s">
        <v>211</v>
      </c>
      <c r="B24" s="1503" t="n">
        <v>125.26</v>
      </c>
      <c r="C24" s="1503" t="n">
        <v>918</v>
      </c>
      <c r="D24" s="1504"/>
    </row>
    <row r="25" customFormat="false" ht="12.75" hidden="false" customHeight="false" outlineLevel="0" collapsed="false">
      <c r="A25" s="1502" t="s">
        <v>212</v>
      </c>
      <c r="B25" s="1503" t="n">
        <v>87.99</v>
      </c>
      <c r="C25" s="1503" t="n">
        <v>636</v>
      </c>
      <c r="D25" s="1504"/>
    </row>
    <row r="26" customFormat="false" ht="12.75" hidden="false" customHeight="false" outlineLevel="0" collapsed="false">
      <c r="A26" s="1502" t="s">
        <v>213</v>
      </c>
      <c r="B26" s="1503" t="n">
        <v>125</v>
      </c>
      <c r="C26" s="1503" t="n">
        <v>636</v>
      </c>
      <c r="D26" s="1504"/>
    </row>
    <row r="27" customFormat="false" ht="12.75" hidden="false" customHeight="false" outlineLevel="0" collapsed="false">
      <c r="A27" s="1502" t="s">
        <v>214</v>
      </c>
      <c r="B27" s="1503" t="n">
        <v>150.5</v>
      </c>
      <c r="C27" s="1503" t="n">
        <v>1200</v>
      </c>
      <c r="D27" s="1504"/>
    </row>
    <row r="28" customFormat="false" ht="12.75" hidden="false" customHeight="false" outlineLevel="0" collapsed="false">
      <c r="A28" s="1502" t="s">
        <v>215</v>
      </c>
      <c r="B28" s="1503" t="n">
        <v>190.35</v>
      </c>
      <c r="C28" s="1503" t="n">
        <v>1753.52863405465</v>
      </c>
      <c r="D28" s="1504"/>
    </row>
    <row r="29" customFormat="false" ht="12.75" hidden="false" customHeight="false" outlineLevel="0" collapsed="false">
      <c r="A29" s="1502" t="s">
        <v>216</v>
      </c>
      <c r="B29" s="1503" t="n">
        <v>124.99</v>
      </c>
      <c r="C29" s="1503" t="n">
        <v>1200</v>
      </c>
      <c r="D29" s="1504"/>
    </row>
    <row r="30" customFormat="false" ht="12.75" hidden="false" customHeight="false" outlineLevel="0" collapsed="false">
      <c r="A30" s="1502" t="s">
        <v>217</v>
      </c>
      <c r="B30" s="1503" t="n">
        <v>125</v>
      </c>
      <c r="C30" s="1503" t="n">
        <v>918</v>
      </c>
      <c r="D30" s="1504"/>
    </row>
    <row r="31" customFormat="false" ht="12.75" hidden="false" customHeight="false" outlineLevel="0" collapsed="false">
      <c r="A31" s="1502" t="s">
        <v>218</v>
      </c>
      <c r="B31" s="1503" t="n">
        <v>202</v>
      </c>
      <c r="C31" s="1503" t="n">
        <v>1822.69283577701</v>
      </c>
      <c r="D31" s="1504"/>
    </row>
    <row r="32" customFormat="false" ht="12.75" hidden="false" customHeight="false" outlineLevel="0" collapsed="false">
      <c r="A32" s="1502" t="s">
        <v>219</v>
      </c>
      <c r="B32" s="1503" t="n">
        <v>133.87</v>
      </c>
      <c r="C32" s="1503" t="n">
        <v>1215.62901688399</v>
      </c>
      <c r="D32" s="1504"/>
    </row>
    <row r="33" customFormat="false" ht="12.75" hidden="false" customHeight="false" outlineLevel="0" collapsed="false">
      <c r="A33" s="1502" t="s">
        <v>220</v>
      </c>
      <c r="B33" s="1503" t="n">
        <v>150.5</v>
      </c>
      <c r="C33" s="1503" t="n">
        <v>1227.71909514985</v>
      </c>
      <c r="D33" s="1504"/>
    </row>
    <row r="34" customFormat="false" ht="12.75" hidden="false" customHeight="false" outlineLevel="0" collapsed="false">
      <c r="A34" s="1502" t="s">
        <v>221</v>
      </c>
      <c r="B34" s="1503" t="n">
        <v>143.17</v>
      </c>
      <c r="C34" s="1503" t="n">
        <v>1747.07780424989</v>
      </c>
      <c r="D34" s="1504"/>
    </row>
    <row r="35" customFormat="false" ht="12.75" hidden="false" customHeight="false" outlineLevel="0" collapsed="false">
      <c r="A35" s="1502" t="s">
        <v>222</v>
      </c>
      <c r="B35" s="1503" t="n">
        <v>116</v>
      </c>
      <c r="C35" s="1503" t="n">
        <v>636</v>
      </c>
      <c r="D35" s="1504"/>
    </row>
    <row r="36" customFormat="false" ht="12.75" hidden="false" customHeight="false" outlineLevel="0" collapsed="false">
      <c r="A36" s="1502" t="s">
        <v>223</v>
      </c>
      <c r="B36" s="1503" t="n">
        <v>125</v>
      </c>
      <c r="C36" s="1503" t="n">
        <v>636</v>
      </c>
      <c r="D36" s="1504"/>
    </row>
    <row r="37" customFormat="false" ht="12.75" hidden="false" customHeight="false" outlineLevel="0" collapsed="false">
      <c r="A37" s="1502" t="s">
        <v>224</v>
      </c>
      <c r="B37" s="1503" t="n">
        <v>152.155232160718</v>
      </c>
      <c r="C37" s="1503" t="n">
        <v>687.039538351114</v>
      </c>
      <c r="D37" s="1504"/>
    </row>
    <row r="38" customFormat="false" ht="12.75" hidden="false" customHeight="false" outlineLevel="0" collapsed="false">
      <c r="A38" s="1502" t="s">
        <v>225</v>
      </c>
      <c r="B38" s="1503" t="n">
        <v>73.5</v>
      </c>
      <c r="C38" s="1503" t="n">
        <v>1524.45787369912</v>
      </c>
      <c r="D38" s="1504"/>
    </row>
    <row r="39" customFormat="false" ht="12.75" hidden="false" customHeight="false" outlineLevel="0" collapsed="false">
      <c r="A39" s="1502" t="s">
        <v>226</v>
      </c>
      <c r="B39" s="1503" t="n">
        <v>125</v>
      </c>
      <c r="C39" s="1503" t="n">
        <v>636</v>
      </c>
      <c r="D39" s="1504"/>
    </row>
    <row r="40" customFormat="false" ht="12.75" hidden="false" customHeight="false" outlineLevel="0" collapsed="false">
      <c r="A40" s="1502" t="s">
        <v>227</v>
      </c>
      <c r="B40" s="1503" t="n">
        <v>150.5</v>
      </c>
      <c r="C40" s="1503" t="n">
        <v>834.185177027386</v>
      </c>
      <c r="D40" s="1504"/>
    </row>
    <row r="41" customFormat="false" ht="12.75" hidden="false" customHeight="false" outlineLevel="0" collapsed="false">
      <c r="A41" s="1502" t="s">
        <v>228</v>
      </c>
      <c r="B41" s="1503" t="n">
        <v>150.5</v>
      </c>
      <c r="C41" s="1503" t="n">
        <v>1206.50737038292</v>
      </c>
      <c r="D41" s="1504"/>
    </row>
    <row r="42" customFormat="false" ht="12.75" hidden="false" customHeight="false" outlineLevel="0" collapsed="false">
      <c r="A42" s="1502" t="s">
        <v>229</v>
      </c>
      <c r="B42" s="1503" t="n">
        <v>151.396527242382</v>
      </c>
      <c r="C42" s="1503" t="n">
        <v>1482</v>
      </c>
      <c r="D42" s="1504"/>
    </row>
    <row r="43" customFormat="false" ht="12.75" hidden="false" customHeight="false" outlineLevel="0" collapsed="false">
      <c r="A43" s="1502" t="s">
        <v>230</v>
      </c>
      <c r="B43" s="1503" t="n">
        <v>99</v>
      </c>
      <c r="C43" s="1503" t="n">
        <v>636</v>
      </c>
      <c r="D43" s="1504"/>
    </row>
    <row r="44" customFormat="false" ht="12.75" hidden="false" customHeight="false" outlineLevel="0" collapsed="false">
      <c r="A44" s="1502" t="s">
        <v>231</v>
      </c>
      <c r="B44" s="1503" t="n">
        <v>123.549435881235</v>
      </c>
      <c r="C44" s="1503" t="n">
        <v>636</v>
      </c>
      <c r="D44" s="1504"/>
    </row>
    <row r="45" customFormat="false" ht="12.75" hidden="false" customHeight="false" outlineLevel="0" collapsed="false">
      <c r="A45" s="1502" t="s">
        <v>232</v>
      </c>
      <c r="B45" s="1503" t="n">
        <v>125</v>
      </c>
      <c r="C45" s="1503" t="n">
        <v>918</v>
      </c>
      <c r="D45" s="1504"/>
    </row>
    <row r="46" customFormat="false" ht="12.75" hidden="false" customHeight="false" outlineLevel="0" collapsed="false">
      <c r="A46" s="1502" t="s">
        <v>233</v>
      </c>
      <c r="B46" s="1503" t="n">
        <v>76.7214670052266</v>
      </c>
      <c r="C46" s="1503" t="n">
        <v>636</v>
      </c>
      <c r="D46" s="1504"/>
    </row>
    <row r="47" customFormat="false" ht="12.75" hidden="false" customHeight="false" outlineLevel="0" collapsed="false">
      <c r="A47" s="1502" t="s">
        <v>234</v>
      </c>
      <c r="B47" s="1503" t="n">
        <v>151.59118934801</v>
      </c>
      <c r="C47" s="1503" t="n">
        <v>1276.77352397199</v>
      </c>
      <c r="D47" s="1504"/>
    </row>
    <row r="48" customFormat="false" ht="12.75" hidden="false" customHeight="false" outlineLevel="0" collapsed="false">
      <c r="A48" s="1502" t="s">
        <v>235</v>
      </c>
      <c r="B48" s="1503" t="n">
        <v>148.255218479295</v>
      </c>
      <c r="C48" s="1503" t="n">
        <v>636</v>
      </c>
      <c r="D48" s="1504"/>
    </row>
    <row r="49" customFormat="false" ht="12.75" hidden="false" customHeight="false" outlineLevel="0" collapsed="false">
      <c r="A49" s="1502" t="s">
        <v>236</v>
      </c>
      <c r="B49" s="1503" t="n">
        <v>150.5</v>
      </c>
      <c r="C49" s="1503" t="n">
        <v>918</v>
      </c>
      <c r="D49" s="1504"/>
    </row>
    <row r="50" customFormat="false" ht="12.75" hidden="false" customHeight="false" outlineLevel="0" collapsed="false">
      <c r="A50" s="1502" t="s">
        <v>237</v>
      </c>
      <c r="B50" s="1503" t="n">
        <v>111.067998457306</v>
      </c>
      <c r="C50" s="1503" t="n">
        <v>636</v>
      </c>
      <c r="D50" s="1504"/>
    </row>
    <row r="51" customFormat="false" ht="12.75" hidden="false" customHeight="false" outlineLevel="0" collapsed="false">
      <c r="A51" s="1502" t="s">
        <v>238</v>
      </c>
      <c r="B51" s="1503" t="n">
        <v>158.374037956764</v>
      </c>
      <c r="C51" s="1503" t="n">
        <v>1557.26424254919</v>
      </c>
      <c r="D51" s="1504"/>
    </row>
    <row r="52" customFormat="false" ht="12.75" hidden="false" customHeight="false" outlineLevel="0" collapsed="false">
      <c r="A52" s="1502" t="s">
        <v>239</v>
      </c>
      <c r="B52" s="1503" t="n">
        <v>171.065793974972</v>
      </c>
      <c r="C52" s="1503" t="n">
        <v>1492.32082299519</v>
      </c>
      <c r="D52" s="1504"/>
    </row>
    <row r="53" customFormat="false" ht="12.75" hidden="false" customHeight="false" outlineLevel="0" collapsed="false">
      <c r="A53" s="1502" t="s">
        <v>240</v>
      </c>
      <c r="B53" s="1503" t="n">
        <v>86.2271567110916</v>
      </c>
      <c r="C53" s="1503" t="n">
        <v>801.689477807425</v>
      </c>
      <c r="D53" s="1504"/>
    </row>
    <row r="54" customFormat="false" ht="12.75" hidden="false" customHeight="false" outlineLevel="0" collapsed="false">
      <c r="A54" s="1502" t="s">
        <v>241</v>
      </c>
      <c r="B54" s="1503" t="n">
        <v>189.653964901137</v>
      </c>
      <c r="C54" s="1503" t="n">
        <v>1620.8385010842</v>
      </c>
      <c r="D54" s="1504"/>
    </row>
    <row r="55" customFormat="false" ht="12.75" hidden="false" customHeight="false" outlineLevel="0" collapsed="false">
      <c r="A55" s="1502" t="s">
        <v>242</v>
      </c>
      <c r="B55" s="1503" t="n">
        <v>150.5</v>
      </c>
      <c r="C55" s="1503" t="n">
        <v>918</v>
      </c>
      <c r="D55" s="1504"/>
    </row>
    <row r="56" customFormat="false" ht="12.75" hidden="false" customHeight="false" outlineLevel="0" collapsed="false">
      <c r="A56" s="1502" t="s">
        <v>243</v>
      </c>
      <c r="B56" s="1503" t="n">
        <v>150.5</v>
      </c>
      <c r="C56" s="1503" t="n">
        <v>918</v>
      </c>
      <c r="D56" s="1504"/>
    </row>
    <row r="57" customFormat="false" ht="12.75" hidden="false" customHeight="false" outlineLevel="0" collapsed="false">
      <c r="A57" s="1502" t="s">
        <v>244</v>
      </c>
      <c r="B57" s="1503" t="n">
        <v>153.217973902887</v>
      </c>
      <c r="C57" s="1503" t="n">
        <v>1764</v>
      </c>
      <c r="D57" s="1504"/>
    </row>
    <row r="58" customFormat="false" ht="12.75" hidden="false" customHeight="false" outlineLevel="0" collapsed="false">
      <c r="A58" s="1502" t="s">
        <v>245</v>
      </c>
      <c r="B58" s="1503" t="n">
        <v>125</v>
      </c>
      <c r="C58" s="1503" t="n">
        <v>636</v>
      </c>
      <c r="D58" s="1504"/>
    </row>
    <row r="59" customFormat="false" ht="12.75" hidden="false" customHeight="false" outlineLevel="0" collapsed="false">
      <c r="A59" s="1502" t="s">
        <v>246</v>
      </c>
      <c r="B59" s="1503" t="n">
        <v>113.524990919576</v>
      </c>
      <c r="C59" s="1503" t="n">
        <v>1069.30524003334</v>
      </c>
      <c r="D59" s="1504"/>
    </row>
    <row r="60" customFormat="false" ht="12.75" hidden="false" customHeight="false" outlineLevel="0" collapsed="false">
      <c r="A60" s="1502" t="s">
        <v>247</v>
      </c>
      <c r="B60" s="1503" t="n">
        <v>124.926797128542</v>
      </c>
      <c r="C60" s="1503" t="n">
        <v>636</v>
      </c>
      <c r="D60" s="1504"/>
    </row>
    <row r="61" customFormat="false" ht="12.75" hidden="false" customHeight="false" outlineLevel="0" collapsed="false">
      <c r="A61" s="1502" t="s">
        <v>248</v>
      </c>
      <c r="B61" s="1503" t="n">
        <v>114.813091621182</v>
      </c>
      <c r="C61" s="1503" t="n">
        <v>1200</v>
      </c>
      <c r="D61" s="1504"/>
    </row>
    <row r="62" customFormat="false" ht="12.75" hidden="false" customHeight="false" outlineLevel="0" collapsed="false">
      <c r="A62" s="1502" t="s">
        <v>249</v>
      </c>
      <c r="B62" s="1503" t="n">
        <v>150.5</v>
      </c>
      <c r="C62" s="1503" t="n">
        <v>744.349725857349</v>
      </c>
      <c r="D62" s="1504"/>
    </row>
    <row r="63" customFormat="false" ht="12.75" hidden="false" customHeight="false" outlineLevel="0" collapsed="false">
      <c r="A63" s="1502" t="s">
        <v>250</v>
      </c>
      <c r="B63" s="1503" t="n">
        <v>125</v>
      </c>
      <c r="C63" s="1503" t="n">
        <v>636</v>
      </c>
      <c r="D63" s="1504"/>
    </row>
    <row r="64" customFormat="false" ht="12.75" hidden="false" customHeight="false" outlineLevel="0" collapsed="false">
      <c r="A64" s="1502" t="s">
        <v>251</v>
      </c>
      <c r="B64" s="1503" t="n">
        <v>125</v>
      </c>
      <c r="C64" s="1503" t="n">
        <v>918</v>
      </c>
      <c r="D64" s="1504"/>
    </row>
    <row r="65" customFormat="false" ht="12.75" hidden="false" customHeight="false" outlineLevel="0" collapsed="false">
      <c r="A65" s="1502" t="s">
        <v>252</v>
      </c>
      <c r="B65" s="1503" t="n">
        <v>185.814908431743</v>
      </c>
      <c r="C65" s="1503" t="n">
        <v>773.431492687346</v>
      </c>
      <c r="D65" s="1504"/>
    </row>
    <row r="66" customFormat="false" ht="12.75" hidden="false" customHeight="false" outlineLevel="0" collapsed="false">
      <c r="A66" s="1502" t="s">
        <v>253</v>
      </c>
      <c r="B66" s="1503" t="n">
        <v>147.938009286446</v>
      </c>
      <c r="C66" s="1503" t="n">
        <v>1701.33743606101</v>
      </c>
      <c r="D66" s="1504"/>
    </row>
    <row r="67" customFormat="false" ht="12.75" hidden="false" customHeight="false" outlineLevel="0" collapsed="false">
      <c r="A67" s="1502" t="s">
        <v>254</v>
      </c>
      <c r="B67" s="1503" t="n">
        <v>125.488255194995</v>
      </c>
      <c r="C67" s="1503" t="n">
        <v>917.488894876415</v>
      </c>
      <c r="D67" s="1504"/>
    </row>
    <row r="68" customFormat="false" ht="12.75" hidden="false" customHeight="false" outlineLevel="0" collapsed="false">
      <c r="A68" s="1502" t="s">
        <v>255</v>
      </c>
      <c r="B68" s="1503" t="n">
        <v>150.5</v>
      </c>
      <c r="C68" s="1503" t="n">
        <v>1577.42602640191</v>
      </c>
      <c r="D68" s="1504"/>
    </row>
    <row r="69" customFormat="false" ht="12.75" hidden="false" customHeight="false" outlineLevel="0" collapsed="false">
      <c r="A69" s="1502" t="s">
        <v>256</v>
      </c>
      <c r="B69" s="1503" t="n">
        <v>149.141495663724</v>
      </c>
      <c r="C69" s="1503" t="n">
        <v>636</v>
      </c>
      <c r="D69" s="1504"/>
    </row>
    <row r="70" customFormat="false" ht="12.75" hidden="false" customHeight="false" outlineLevel="0" collapsed="false">
      <c r="A70" s="1502" t="s">
        <v>257</v>
      </c>
      <c r="B70" s="1503" t="n">
        <v>152.946888647971</v>
      </c>
      <c r="C70" s="1503" t="n">
        <v>636</v>
      </c>
      <c r="D70" s="1504"/>
    </row>
    <row r="71" customFormat="false" ht="12.75" hidden="false" customHeight="false" outlineLevel="0" collapsed="false">
      <c r="A71" s="1502" t="s">
        <v>258</v>
      </c>
      <c r="B71" s="1503" t="n">
        <v>150.5</v>
      </c>
      <c r="C71" s="1503" t="n">
        <v>960.205331655894</v>
      </c>
      <c r="D71" s="1504"/>
    </row>
    <row r="72" customFormat="false" ht="12.75" hidden="false" customHeight="false" outlineLevel="0" collapsed="false">
      <c r="A72" s="1502" t="s">
        <v>259</v>
      </c>
      <c r="B72" s="1503" t="n">
        <v>151.307276026206</v>
      </c>
      <c r="C72" s="1503" t="n">
        <v>1302.38009604781</v>
      </c>
      <c r="D72" s="1504"/>
    </row>
    <row r="73" customFormat="false" ht="12.75" hidden="false" customHeight="false" outlineLevel="0" collapsed="false">
      <c r="A73" s="1502" t="s">
        <v>260</v>
      </c>
      <c r="B73" s="1503" t="n">
        <v>129.470409214133</v>
      </c>
      <c r="C73" s="1503" t="n">
        <v>788.575893589224</v>
      </c>
      <c r="D73" s="1504"/>
    </row>
    <row r="74" customFormat="false" ht="12.75" hidden="false" customHeight="false" outlineLevel="0" collapsed="false">
      <c r="A74" s="1502" t="s">
        <v>261</v>
      </c>
      <c r="B74" s="1503" t="n">
        <v>73.8260326461206</v>
      </c>
      <c r="C74" s="1503" t="n">
        <v>999.139591496855</v>
      </c>
      <c r="D74" s="1504"/>
    </row>
    <row r="75" customFormat="false" ht="12.75" hidden="false" customHeight="false" outlineLevel="0" collapsed="false">
      <c r="A75" s="1502" t="s">
        <v>262</v>
      </c>
      <c r="B75" s="1503" t="n">
        <v>150.5</v>
      </c>
      <c r="C75" s="1503" t="n">
        <v>1482.66486733415</v>
      </c>
      <c r="D75" s="1504"/>
    </row>
    <row r="76" customFormat="false" ht="12.75" hidden="false" customHeight="false" outlineLevel="0" collapsed="false">
      <c r="A76" s="1502" t="s">
        <v>263</v>
      </c>
      <c r="B76" s="1503" t="n">
        <v>125</v>
      </c>
      <c r="C76" s="1503" t="n">
        <v>963.879705846329</v>
      </c>
      <c r="D76" s="1504"/>
    </row>
    <row r="77" customFormat="false" ht="12.75" hidden="false" customHeight="false" outlineLevel="0" collapsed="false">
      <c r="A77" s="1502" t="s">
        <v>264</v>
      </c>
      <c r="B77" s="1503" t="n">
        <v>125</v>
      </c>
      <c r="C77" s="1503" t="n">
        <v>918</v>
      </c>
      <c r="D77" s="1504"/>
    </row>
    <row r="78" customFormat="false" ht="12.75" hidden="false" customHeight="false" outlineLevel="0" collapsed="false">
      <c r="A78" s="1502" t="s">
        <v>265</v>
      </c>
      <c r="B78" s="1503" t="n">
        <v>137.756382306348</v>
      </c>
      <c r="C78" s="1503" t="n">
        <v>636</v>
      </c>
      <c r="D78" s="1504"/>
    </row>
    <row r="79" customFormat="false" ht="12.75" hidden="false" customHeight="false" outlineLevel="0" collapsed="false">
      <c r="A79" s="1502" t="s">
        <v>266</v>
      </c>
      <c r="B79" s="1503" t="n">
        <v>137.291410040162</v>
      </c>
      <c r="C79" s="1503" t="n">
        <v>636</v>
      </c>
      <c r="D79" s="1504"/>
    </row>
    <row r="80" customFormat="false" ht="12.75" hidden="false" customHeight="false" outlineLevel="0" collapsed="false">
      <c r="A80" s="1502" t="s">
        <v>267</v>
      </c>
      <c r="B80" s="1503" t="n">
        <v>156.898275756955</v>
      </c>
      <c r="C80" s="1503" t="n">
        <v>1474.41152374368</v>
      </c>
      <c r="D80" s="1504"/>
    </row>
    <row r="81" customFormat="false" ht="12.75" hidden="false" customHeight="false" outlineLevel="0" collapsed="false">
      <c r="A81" s="1502" t="s">
        <v>268</v>
      </c>
      <c r="B81" s="1503" t="n">
        <v>124.99999937548</v>
      </c>
      <c r="C81" s="1503" t="n">
        <v>883.126850560011</v>
      </c>
      <c r="D81" s="1504"/>
    </row>
    <row r="82" customFormat="false" ht="12.75" hidden="false" customHeight="false" outlineLevel="0" collapsed="false">
      <c r="A82" s="1502" t="s">
        <v>269</v>
      </c>
      <c r="B82" s="1503" t="n">
        <v>73.9183905099317</v>
      </c>
      <c r="C82" s="1503" t="n">
        <v>636</v>
      </c>
      <c r="D82" s="1504"/>
    </row>
    <row r="83" customFormat="false" ht="12.75" hidden="false" customHeight="false" outlineLevel="0" collapsed="false">
      <c r="A83" s="1502" t="s">
        <v>270</v>
      </c>
      <c r="B83" s="1503" t="n">
        <v>125</v>
      </c>
      <c r="C83" s="1503" t="n">
        <v>636</v>
      </c>
      <c r="D83" s="1504"/>
    </row>
    <row r="84" customFormat="false" ht="12.75" hidden="false" customHeight="false" outlineLevel="0" collapsed="false">
      <c r="A84" s="1502" t="s">
        <v>271</v>
      </c>
      <c r="B84" s="1503" t="n">
        <v>128.126493040348</v>
      </c>
      <c r="C84" s="1503" t="n">
        <v>636.402921120826</v>
      </c>
      <c r="D84" s="1504"/>
    </row>
    <row r="85" customFormat="false" ht="12.75" hidden="false" customHeight="false" outlineLevel="0" collapsed="false">
      <c r="A85" s="1502" t="s">
        <v>272</v>
      </c>
      <c r="B85" s="1503" t="n">
        <v>120.618003311384</v>
      </c>
      <c r="C85" s="1503" t="n">
        <v>1764</v>
      </c>
      <c r="D85" s="1504"/>
    </row>
    <row r="86" customFormat="false" ht="12.75" hidden="false" customHeight="false" outlineLevel="0" collapsed="false">
      <c r="A86" s="1502" t="s">
        <v>273</v>
      </c>
      <c r="B86" s="1503" t="n">
        <v>150.5</v>
      </c>
      <c r="C86" s="1503" t="n">
        <v>1482</v>
      </c>
      <c r="D86" s="1504"/>
    </row>
    <row r="87" customFormat="false" ht="12.75" hidden="false" customHeight="false" outlineLevel="0" collapsed="false">
      <c r="A87" s="1502" t="s">
        <v>274</v>
      </c>
      <c r="B87" s="1503" t="n">
        <v>88.1550620481733</v>
      </c>
      <c r="C87" s="1503" t="n">
        <v>1764</v>
      </c>
      <c r="D87" s="1504"/>
    </row>
    <row r="88" customFormat="false" ht="12.75" hidden="false" customHeight="false" outlineLevel="0" collapsed="false">
      <c r="A88" s="1502" t="s">
        <v>275</v>
      </c>
      <c r="B88" s="1503" t="n">
        <v>113.864429744127</v>
      </c>
      <c r="C88" s="1503" t="n">
        <v>636</v>
      </c>
      <c r="D88" s="1504"/>
    </row>
    <row r="89" customFormat="false" ht="12.75" hidden="false" customHeight="false" outlineLevel="0" collapsed="false">
      <c r="A89" s="1502" t="s">
        <v>276</v>
      </c>
      <c r="B89" s="1503" t="n">
        <v>99</v>
      </c>
      <c r="C89" s="1503" t="n">
        <v>636</v>
      </c>
      <c r="D89" s="1504"/>
    </row>
    <row r="90" customFormat="false" ht="12.75" hidden="false" customHeight="false" outlineLevel="0" collapsed="false">
      <c r="A90" s="1502" t="s">
        <v>277</v>
      </c>
      <c r="B90" s="1503" t="n">
        <v>163.160894945907</v>
      </c>
      <c r="C90" s="1503" t="n">
        <v>1442.78629527337</v>
      </c>
      <c r="D90" s="1504"/>
    </row>
    <row r="91" customFormat="false" ht="12.75" hidden="false" customHeight="false" outlineLevel="0" collapsed="false">
      <c r="A91" s="1502" t="s">
        <v>278</v>
      </c>
      <c r="B91" s="1503" t="n">
        <v>162.364439029941</v>
      </c>
      <c r="C91" s="1503" t="n">
        <v>918</v>
      </c>
      <c r="D91" s="1504"/>
    </row>
    <row r="92" customFormat="false" ht="12.75" hidden="false" customHeight="false" outlineLevel="0" collapsed="false">
      <c r="A92" s="1502" t="s">
        <v>279</v>
      </c>
      <c r="B92" s="1503" t="n">
        <v>150.5</v>
      </c>
      <c r="C92" s="1503" t="n">
        <v>1213.93470831626</v>
      </c>
      <c r="D92" s="1504"/>
    </row>
    <row r="93" customFormat="false" ht="12.75" hidden="false" customHeight="false" outlineLevel="0" collapsed="false">
      <c r="A93" s="1502" t="s">
        <v>280</v>
      </c>
      <c r="B93" s="1503" t="n">
        <v>102.229069364401</v>
      </c>
      <c r="C93" s="1503" t="n">
        <v>636</v>
      </c>
      <c r="D93" s="1504"/>
    </row>
    <row r="94" customFormat="false" ht="12.75" hidden="false" customHeight="false" outlineLevel="0" collapsed="false">
      <c r="A94" s="1502" t="s">
        <v>281</v>
      </c>
      <c r="B94" s="1503" t="n">
        <v>133.770083175625</v>
      </c>
      <c r="C94" s="1503" t="n">
        <v>918</v>
      </c>
      <c r="D94" s="1504"/>
    </row>
    <row r="95" customFormat="false" ht="12.75" hidden="false" customHeight="false" outlineLevel="0" collapsed="false">
      <c r="A95" s="1502" t="s">
        <v>282</v>
      </c>
      <c r="B95" s="1503" t="n">
        <v>123.80391555509</v>
      </c>
      <c r="C95" s="1503" t="n">
        <v>918</v>
      </c>
      <c r="D95" s="1504"/>
    </row>
    <row r="96" customFormat="false" ht="12.75" hidden="false" customHeight="false" outlineLevel="0" collapsed="false">
      <c r="A96" s="1502" t="s">
        <v>283</v>
      </c>
      <c r="B96" s="1503" t="n">
        <v>135.584521801016</v>
      </c>
      <c r="C96" s="1503" t="n">
        <v>636</v>
      </c>
      <c r="D96" s="1504"/>
    </row>
    <row r="97" customFormat="false" ht="12.75" hidden="false" customHeight="false" outlineLevel="0" collapsed="false">
      <c r="A97" s="1502" t="s">
        <v>284</v>
      </c>
      <c r="B97" s="1503" t="n">
        <v>126.099052856262</v>
      </c>
      <c r="C97" s="1503" t="n">
        <v>918</v>
      </c>
      <c r="D97" s="1504"/>
    </row>
    <row r="98" customFormat="false" ht="12.75" hidden="false" customHeight="false" outlineLevel="0" collapsed="false">
      <c r="A98" s="1502" t="s">
        <v>285</v>
      </c>
      <c r="B98" s="1503" t="n">
        <v>150.5</v>
      </c>
      <c r="C98" s="1503" t="n">
        <v>1106.47647419018</v>
      </c>
      <c r="D98" s="1504"/>
    </row>
    <row r="99" customFormat="false" ht="12.75" hidden="false" customHeight="false" outlineLevel="0" collapsed="false">
      <c r="A99" s="1502" t="s">
        <v>286</v>
      </c>
      <c r="B99" s="1503" t="n">
        <v>106.200518769375</v>
      </c>
      <c r="C99" s="1503" t="n">
        <v>636</v>
      </c>
      <c r="D99" s="1504"/>
    </row>
    <row r="100" customFormat="false" ht="12.75" hidden="false" customHeight="false" outlineLevel="0" collapsed="false">
      <c r="A100" s="1502" t="s">
        <v>287</v>
      </c>
      <c r="B100" s="1503" t="n">
        <v>125</v>
      </c>
      <c r="C100" s="1503" t="n">
        <v>636</v>
      </c>
      <c r="D100" s="1504"/>
    </row>
    <row r="101" customFormat="false" ht="12.75" hidden="false" customHeight="false" outlineLevel="0" collapsed="false">
      <c r="A101" s="1502" t="s">
        <v>288</v>
      </c>
      <c r="B101" s="1503" t="n">
        <v>190.58095131883</v>
      </c>
      <c r="C101" s="1503" t="n">
        <v>1300.78281150956</v>
      </c>
      <c r="D101" s="1504"/>
    </row>
    <row r="102" customFormat="false" ht="12.75" hidden="false" customHeight="false" outlineLevel="0" collapsed="false">
      <c r="A102" s="1502" t="s">
        <v>289</v>
      </c>
      <c r="B102" s="1503" t="n">
        <v>132.51955360968</v>
      </c>
      <c r="C102" s="1503" t="n">
        <v>638.889700077097</v>
      </c>
      <c r="D102" s="1504"/>
    </row>
    <row r="103" customFormat="false" ht="12.75" hidden="false" customHeight="false" outlineLevel="0" collapsed="false">
      <c r="A103" s="1502" t="s">
        <v>290</v>
      </c>
      <c r="B103" s="1503" t="n">
        <v>131.739938490707</v>
      </c>
      <c r="C103" s="1503" t="n">
        <v>1103.46270710224</v>
      </c>
      <c r="D103" s="1504"/>
    </row>
    <row r="104" customFormat="false" ht="12.75" hidden="false" customHeight="false" outlineLevel="0" collapsed="false">
      <c r="A104" s="1502" t="s">
        <v>291</v>
      </c>
      <c r="B104" s="1503" t="n">
        <v>143.570732105376</v>
      </c>
      <c r="C104" s="1503" t="n">
        <v>636.056106195278</v>
      </c>
      <c r="D104" s="1504"/>
    </row>
    <row r="105" customFormat="false" ht="12.75" hidden="false" customHeight="false" outlineLevel="0" collapsed="false">
      <c r="A105" s="1502" t="s">
        <v>292</v>
      </c>
      <c r="B105" s="1503" t="n">
        <v>141.078004415018</v>
      </c>
      <c r="C105" s="1503" t="n">
        <v>1572.38938071561</v>
      </c>
      <c r="D105" s="1504"/>
    </row>
    <row r="106" customFormat="false" ht="12.75" hidden="false" customHeight="false" outlineLevel="0" collapsed="false">
      <c r="A106" s="1502" t="s">
        <v>293</v>
      </c>
      <c r="B106" s="1503" t="n">
        <v>150.5</v>
      </c>
      <c r="C106" s="1503" t="n">
        <v>1310.70768651017</v>
      </c>
      <c r="D106" s="1504"/>
    </row>
    <row r="107" customFormat="false" ht="12.75" hidden="false" customHeight="false" outlineLevel="0" collapsed="false">
      <c r="A107" s="1502" t="s">
        <v>294</v>
      </c>
      <c r="B107" s="1503" t="n">
        <v>107.340856225233</v>
      </c>
      <c r="C107" s="1503" t="n">
        <v>636</v>
      </c>
      <c r="D107" s="1504"/>
    </row>
    <row r="108" customFormat="false" ht="12.75" hidden="false" customHeight="false" outlineLevel="0" collapsed="false">
      <c r="A108" s="1502" t="s">
        <v>295</v>
      </c>
      <c r="B108" s="1503" t="n">
        <v>150.5</v>
      </c>
      <c r="C108" s="1503" t="n">
        <v>933.530071771496</v>
      </c>
      <c r="D108" s="1504"/>
    </row>
    <row r="109" customFormat="false" ht="12.75" hidden="false" customHeight="false" outlineLevel="0" collapsed="false">
      <c r="A109" s="1502" t="s">
        <v>296</v>
      </c>
      <c r="B109" s="1503" t="n">
        <v>158.718024755031</v>
      </c>
      <c r="C109" s="1503" t="n">
        <v>1481.95065232354</v>
      </c>
      <c r="D109" s="1504"/>
    </row>
    <row r="110" customFormat="false" ht="12.75" hidden="false" customHeight="false" outlineLevel="0" collapsed="false">
      <c r="A110" s="1502" t="s">
        <v>297</v>
      </c>
      <c r="B110" s="1503" t="n">
        <v>178.442300783902</v>
      </c>
      <c r="C110" s="1503" t="n">
        <v>687.821293848337</v>
      </c>
      <c r="D110" s="1504"/>
    </row>
    <row r="111" customFormat="false" ht="12.75" hidden="false" customHeight="false" outlineLevel="0" collapsed="false">
      <c r="A111" s="1502" t="s">
        <v>298</v>
      </c>
      <c r="B111" s="1503" t="n">
        <v>73.5</v>
      </c>
      <c r="C111" s="1503" t="n">
        <v>1482</v>
      </c>
      <c r="D111" s="1504"/>
    </row>
    <row r="112" customFormat="false" ht="12.75" hidden="false" customHeight="false" outlineLevel="0" collapsed="false">
      <c r="A112" s="1502" t="s">
        <v>299</v>
      </c>
      <c r="B112" s="1503" t="n">
        <v>100.931613142589</v>
      </c>
      <c r="C112" s="1503" t="n">
        <v>636</v>
      </c>
      <c r="D112" s="1504"/>
    </row>
    <row r="113" customFormat="false" ht="12.75" hidden="false" customHeight="false" outlineLevel="0" collapsed="false">
      <c r="A113" s="1502" t="s">
        <v>300</v>
      </c>
      <c r="B113" s="1503" t="n">
        <v>155.568917415854</v>
      </c>
      <c r="C113" s="1503" t="n">
        <v>636</v>
      </c>
      <c r="D113" s="1504"/>
    </row>
    <row r="114" customFormat="false" ht="12.75" hidden="false" customHeight="false" outlineLevel="0" collapsed="false">
      <c r="A114" s="1502" t="s">
        <v>301</v>
      </c>
      <c r="B114" s="1503" t="n">
        <v>150.5</v>
      </c>
      <c r="C114" s="1503" t="n">
        <v>1414.92854562781</v>
      </c>
      <c r="D114" s="1504"/>
    </row>
    <row r="115" customFormat="false" ht="12.75" hidden="false" customHeight="false" outlineLevel="0" collapsed="false">
      <c r="A115" s="1502" t="s">
        <v>302</v>
      </c>
      <c r="B115" s="1503" t="n">
        <v>125</v>
      </c>
      <c r="C115" s="1503" t="n">
        <v>918</v>
      </c>
      <c r="D115" s="1504"/>
    </row>
    <row r="116" customFormat="false" ht="12.75" hidden="false" customHeight="false" outlineLevel="0" collapsed="false">
      <c r="A116" s="1502" t="s">
        <v>303</v>
      </c>
      <c r="B116" s="1503" t="n">
        <v>99</v>
      </c>
      <c r="C116" s="1503" t="n">
        <v>636</v>
      </c>
      <c r="D116" s="1504"/>
    </row>
    <row r="117" customFormat="false" ht="12.75" hidden="false" customHeight="false" outlineLevel="0" collapsed="false">
      <c r="A117" s="1502" t="s">
        <v>304</v>
      </c>
      <c r="B117" s="1503" t="n">
        <v>176</v>
      </c>
      <c r="C117" s="1503" t="n">
        <v>806.127027639875</v>
      </c>
      <c r="D117" s="1504"/>
    </row>
    <row r="118" customFormat="false" ht="12.75" hidden="false" customHeight="false" outlineLevel="0" collapsed="false">
      <c r="A118" s="1502" t="s">
        <v>305</v>
      </c>
      <c r="B118" s="1503" t="n">
        <v>165.064623100388</v>
      </c>
      <c r="C118" s="1503" t="n">
        <v>636</v>
      </c>
      <c r="D118" s="1504"/>
    </row>
    <row r="119" customFormat="false" ht="12.75" hidden="false" customHeight="false" outlineLevel="0" collapsed="false">
      <c r="A119" s="1502" t="s">
        <v>306</v>
      </c>
      <c r="B119" s="1503" t="n">
        <v>150.5</v>
      </c>
      <c r="C119" s="1503" t="n">
        <v>918</v>
      </c>
      <c r="D119" s="1504"/>
    </row>
    <row r="120" customFormat="false" ht="12.75" hidden="false" customHeight="false" outlineLevel="0" collapsed="false">
      <c r="A120" s="1502" t="s">
        <v>307</v>
      </c>
      <c r="B120" s="1503" t="n">
        <v>125</v>
      </c>
      <c r="C120" s="1503" t="n">
        <v>1055.79675933978</v>
      </c>
      <c r="D120" s="1504"/>
    </row>
    <row r="121" customFormat="false" ht="12.75" hidden="false" customHeight="false" outlineLevel="0" collapsed="false">
      <c r="A121" s="1502" t="s">
        <v>308</v>
      </c>
      <c r="B121" s="1503" t="n">
        <v>150.5</v>
      </c>
      <c r="C121" s="1503" t="n">
        <v>1264.95810802247</v>
      </c>
      <c r="D121" s="1504"/>
    </row>
    <row r="122" customFormat="false" ht="12.75" hidden="false" customHeight="false" outlineLevel="0" collapsed="false">
      <c r="A122" s="1502" t="s">
        <v>309</v>
      </c>
      <c r="B122" s="1503" t="n">
        <v>150.5</v>
      </c>
      <c r="C122" s="1503" t="n">
        <v>740.436618588347</v>
      </c>
      <c r="D122" s="1504"/>
    </row>
    <row r="123" customFormat="false" ht="12.75" hidden="false" customHeight="false" outlineLevel="0" collapsed="false">
      <c r="A123" s="1502" t="s">
        <v>310</v>
      </c>
      <c r="B123" s="1503" t="n">
        <v>88.1879117962076</v>
      </c>
      <c r="C123" s="1503" t="n">
        <v>643.279049233476</v>
      </c>
      <c r="D123" s="1504"/>
    </row>
    <row r="124" customFormat="false" ht="12.75" hidden="false" customHeight="false" outlineLevel="0" collapsed="false">
      <c r="A124" s="1502" t="s">
        <v>311</v>
      </c>
      <c r="B124" s="1503" t="n">
        <v>150.613867199761</v>
      </c>
      <c r="C124" s="1503" t="n">
        <v>678.781599800683</v>
      </c>
      <c r="D124" s="1504"/>
    </row>
    <row r="125" customFormat="false" ht="12.75" hidden="false" customHeight="false" outlineLevel="0" collapsed="false">
      <c r="A125" s="1502" t="s">
        <v>312</v>
      </c>
      <c r="B125" s="1503" t="n">
        <v>150.5</v>
      </c>
      <c r="C125" s="1503" t="n">
        <v>1482</v>
      </c>
      <c r="D125" s="1504"/>
    </row>
    <row r="126" customFormat="false" ht="12.75" hidden="false" customHeight="false" outlineLevel="0" collapsed="false">
      <c r="A126" s="1502" t="s">
        <v>313</v>
      </c>
      <c r="B126" s="1503" t="n">
        <v>150.5</v>
      </c>
      <c r="C126" s="1503" t="n">
        <v>1266.55774021684</v>
      </c>
      <c r="D126" s="1504"/>
    </row>
    <row r="127" customFormat="false" ht="12.75" hidden="false" customHeight="false" outlineLevel="0" collapsed="false">
      <c r="A127" s="1502" t="s">
        <v>314</v>
      </c>
      <c r="B127" s="1503" t="n">
        <v>150.5</v>
      </c>
      <c r="C127" s="1503" t="n">
        <v>1475.94246065025</v>
      </c>
      <c r="D127" s="1504"/>
    </row>
    <row r="128" customFormat="false" ht="12.75" hidden="false" customHeight="false" outlineLevel="0" collapsed="false">
      <c r="A128" s="1502" t="s">
        <v>315</v>
      </c>
      <c r="B128" s="1503" t="n">
        <v>150.5</v>
      </c>
      <c r="C128" s="1503" t="n">
        <v>1279.61308754787</v>
      </c>
      <c r="D128" s="1504"/>
    </row>
    <row r="129" customFormat="false" ht="12.75" hidden="false" customHeight="false" outlineLevel="0" collapsed="false">
      <c r="A129" s="1502" t="s">
        <v>316</v>
      </c>
      <c r="B129" s="1503" t="n">
        <v>125</v>
      </c>
      <c r="C129" s="1503" t="n">
        <v>918.007476231377</v>
      </c>
      <c r="D129" s="1504"/>
    </row>
    <row r="130" customFormat="false" ht="12.75" hidden="false" customHeight="false" outlineLevel="0" collapsed="false">
      <c r="A130" s="1502" t="s">
        <v>317</v>
      </c>
      <c r="B130" s="1503" t="n">
        <v>125</v>
      </c>
      <c r="C130" s="1503" t="n">
        <v>918</v>
      </c>
      <c r="D130" s="1504"/>
    </row>
    <row r="131" customFormat="false" ht="12.75" hidden="false" customHeight="false" outlineLevel="0" collapsed="false">
      <c r="A131" s="1502" t="s">
        <v>318</v>
      </c>
      <c r="B131" s="1503" t="n">
        <v>150.5</v>
      </c>
      <c r="C131" s="1503" t="n">
        <v>1482</v>
      </c>
      <c r="D131" s="1504"/>
    </row>
    <row r="132" customFormat="false" ht="12.75" hidden="false" customHeight="false" outlineLevel="0" collapsed="false">
      <c r="A132" s="1502" t="s">
        <v>319</v>
      </c>
      <c r="B132" s="1503" t="n">
        <v>125</v>
      </c>
      <c r="C132" s="1503" t="n">
        <v>1169.2639969336</v>
      </c>
      <c r="D132" s="1504"/>
    </row>
    <row r="133" customFormat="false" ht="12.75" hidden="false" customHeight="false" outlineLevel="0" collapsed="false">
      <c r="A133" s="1502" t="s">
        <v>320</v>
      </c>
      <c r="B133" s="1503" t="n">
        <v>146.140500384666</v>
      </c>
      <c r="C133" s="1503" t="n">
        <v>655.321492773096</v>
      </c>
      <c r="D133" s="1504"/>
    </row>
    <row r="134" customFormat="false" ht="12.75" hidden="false" customHeight="false" outlineLevel="0" collapsed="false">
      <c r="A134" s="1502" t="s">
        <v>321</v>
      </c>
      <c r="B134" s="1503" t="n">
        <v>202</v>
      </c>
      <c r="C134" s="1503" t="n">
        <v>2046</v>
      </c>
      <c r="D134" s="1504"/>
    </row>
    <row r="135" customFormat="false" ht="12.75" hidden="false" customHeight="false" outlineLevel="0" collapsed="false">
      <c r="A135" s="1502" t="s">
        <v>322</v>
      </c>
      <c r="B135" s="1503" t="n">
        <v>129.284057534</v>
      </c>
      <c r="C135" s="1503" t="n">
        <v>636</v>
      </c>
      <c r="D135" s="1504"/>
    </row>
    <row r="136" customFormat="false" ht="12.75" hidden="false" customHeight="false" outlineLevel="0" collapsed="false">
      <c r="A136" s="1502" t="s">
        <v>323</v>
      </c>
      <c r="B136" s="1503" t="n">
        <v>150.5</v>
      </c>
      <c r="C136" s="1503" t="n">
        <v>1200.83174837676</v>
      </c>
      <c r="D136" s="1504"/>
    </row>
    <row r="137" customFormat="false" ht="12.75" hidden="false" customHeight="false" outlineLevel="0" collapsed="false">
      <c r="A137" s="1502" t="s">
        <v>324</v>
      </c>
      <c r="B137" s="1503" t="n">
        <v>96.0401529071266</v>
      </c>
      <c r="C137" s="1503" t="n">
        <v>1200</v>
      </c>
      <c r="D137" s="1504"/>
    </row>
    <row r="138" customFormat="false" ht="12.75" hidden="false" customHeight="false" outlineLevel="0" collapsed="false">
      <c r="A138" s="1502" t="s">
        <v>325</v>
      </c>
      <c r="B138" s="1503" t="n">
        <v>125</v>
      </c>
      <c r="C138" s="1503" t="n">
        <v>694.081167670036</v>
      </c>
      <c r="D138" s="1504"/>
    </row>
    <row r="139" customFormat="false" ht="12.75" hidden="false" customHeight="false" outlineLevel="0" collapsed="false">
      <c r="A139" s="1502" t="s">
        <v>326</v>
      </c>
      <c r="B139" s="1503" t="n">
        <v>73.5</v>
      </c>
      <c r="C139" s="1503" t="n">
        <v>649.191653635666</v>
      </c>
      <c r="D139" s="1504"/>
    </row>
    <row r="140" customFormat="false" ht="12.75" hidden="false" customHeight="false" outlineLevel="0" collapsed="false">
      <c r="A140" s="1502" t="s">
        <v>327</v>
      </c>
      <c r="B140" s="1503" t="n">
        <v>89.1883047315013</v>
      </c>
      <c r="C140" s="1503" t="n">
        <v>636</v>
      </c>
      <c r="D140" s="1504"/>
    </row>
    <row r="141" customFormat="false" ht="12.75" hidden="false" customHeight="false" outlineLevel="0" collapsed="false">
      <c r="A141" s="1502" t="s">
        <v>328</v>
      </c>
      <c r="B141" s="1503" t="n">
        <v>80.8073963518787</v>
      </c>
      <c r="C141" s="1505" t="n">
        <v>901.05412769314</v>
      </c>
      <c r="D141" s="1506"/>
    </row>
    <row r="142" customFormat="false" ht="12.75" hidden="false" customHeight="false" outlineLevel="0" collapsed="false">
      <c r="A142" s="1502" t="s">
        <v>329</v>
      </c>
      <c r="B142" s="1503" t="n">
        <v>150.5</v>
      </c>
      <c r="C142" s="1503" t="n">
        <v>636</v>
      </c>
      <c r="D142" s="1504"/>
    </row>
    <row r="143" customFormat="false" ht="12.75" hidden="false" customHeight="false" outlineLevel="0" collapsed="false">
      <c r="A143" s="1502" t="s">
        <v>330</v>
      </c>
      <c r="B143" s="1503" t="n">
        <v>125</v>
      </c>
      <c r="C143" s="1503" t="n">
        <v>1354.91319369178</v>
      </c>
      <c r="D143" s="1504"/>
    </row>
    <row r="144" customFormat="false" ht="12.75" hidden="false" customHeight="false" outlineLevel="0" collapsed="false">
      <c r="A144" s="1502" t="s">
        <v>331</v>
      </c>
      <c r="B144" s="1503" t="n">
        <v>202</v>
      </c>
      <c r="C144" s="1503" t="n">
        <v>636</v>
      </c>
      <c r="D144" s="1504"/>
    </row>
    <row r="145" customFormat="false" ht="12.75" hidden="false" customHeight="false" outlineLevel="0" collapsed="false">
      <c r="A145" s="1502" t="s">
        <v>332</v>
      </c>
      <c r="B145" s="1503" t="n">
        <v>273.460592650981</v>
      </c>
      <c r="C145" s="1503" t="n">
        <v>636</v>
      </c>
      <c r="D145" s="1504"/>
    </row>
    <row r="146" customFormat="false" ht="12.75" hidden="false" customHeight="false" outlineLevel="0" collapsed="false">
      <c r="A146" s="1502" t="s">
        <v>333</v>
      </c>
      <c r="B146" s="1503" t="n">
        <v>152.411265303308</v>
      </c>
      <c r="C146" s="1503" t="n">
        <v>1484.50465610463</v>
      </c>
      <c r="D146" s="1504"/>
    </row>
    <row r="147" customFormat="false" ht="12.75" hidden="false" customHeight="false" outlineLevel="0" collapsed="false">
      <c r="A147" s="1502" t="s">
        <v>334</v>
      </c>
      <c r="B147" s="1503" t="n">
        <v>125</v>
      </c>
      <c r="C147" s="1503" t="n">
        <v>636</v>
      </c>
      <c r="D147" s="1504"/>
    </row>
    <row r="148" customFormat="false" ht="12.75" hidden="false" customHeight="false" outlineLevel="0" collapsed="false">
      <c r="A148" s="1502" t="s">
        <v>335</v>
      </c>
      <c r="B148" s="1503" t="n">
        <v>183.74733371597</v>
      </c>
      <c r="C148" s="1503" t="n">
        <v>1590.56946118283</v>
      </c>
      <c r="D148" s="1504"/>
    </row>
    <row r="149" customFormat="false" ht="12.75" hidden="false" customHeight="false" outlineLevel="0" collapsed="false">
      <c r="A149" s="1502" t="s">
        <v>336</v>
      </c>
      <c r="B149" s="1503" t="n">
        <v>113.859308523007</v>
      </c>
      <c r="C149" s="1503" t="n">
        <v>680.167124258747</v>
      </c>
      <c r="D149" s="1504"/>
    </row>
    <row r="150" customFormat="false" ht="12.75" hidden="false" customHeight="false" outlineLevel="0" collapsed="false">
      <c r="A150" s="1502" t="s">
        <v>337</v>
      </c>
      <c r="B150" s="1503" t="n">
        <v>125</v>
      </c>
      <c r="C150" s="1503" t="n">
        <v>918</v>
      </c>
      <c r="D150" s="1504"/>
    </row>
    <row r="151" customFormat="false" ht="12.75" hidden="false" customHeight="false" outlineLevel="0" collapsed="false">
      <c r="A151" s="1502" t="s">
        <v>338</v>
      </c>
      <c r="B151" s="1503" t="n">
        <v>130.767414562218</v>
      </c>
      <c r="C151" s="1503" t="n">
        <v>636</v>
      </c>
      <c r="D151" s="1504"/>
    </row>
    <row r="152" customFormat="false" ht="12.75" hidden="false" customHeight="false" outlineLevel="0" collapsed="false">
      <c r="A152" s="1502" t="s">
        <v>339</v>
      </c>
      <c r="B152" s="1503" t="n">
        <v>125</v>
      </c>
      <c r="C152" s="1503" t="n">
        <v>636</v>
      </c>
      <c r="D152" s="1504"/>
    </row>
    <row r="153" customFormat="false" ht="12.75" hidden="false" customHeight="false" outlineLevel="0" collapsed="false">
      <c r="A153" s="1502" t="s">
        <v>340</v>
      </c>
      <c r="B153" s="1503" t="n">
        <v>124.735894325744</v>
      </c>
      <c r="C153" s="1503" t="n">
        <v>1200</v>
      </c>
      <c r="D153" s="1504"/>
    </row>
    <row r="154" customFormat="false" ht="12.75" hidden="false" customHeight="false" outlineLevel="0" collapsed="false">
      <c r="A154" s="1502" t="s">
        <v>341</v>
      </c>
      <c r="B154" s="1503" t="n">
        <v>98.4556900071085</v>
      </c>
      <c r="C154" s="1503" t="n">
        <v>636</v>
      </c>
      <c r="D154" s="1504"/>
    </row>
    <row r="155" customFormat="false" ht="12.75" hidden="false" customHeight="false" outlineLevel="0" collapsed="false">
      <c r="A155" s="1502" t="s">
        <v>342</v>
      </c>
      <c r="B155" s="1503" t="n">
        <v>99</v>
      </c>
      <c r="C155" s="1503" t="n">
        <v>636</v>
      </c>
      <c r="D155" s="1504"/>
    </row>
    <row r="156" customFormat="false" ht="12.75" hidden="false" customHeight="false" outlineLevel="0" collapsed="false">
      <c r="A156" s="1502" t="s">
        <v>343</v>
      </c>
      <c r="B156" s="1503" t="n">
        <v>108.294404582172</v>
      </c>
      <c r="C156" s="1503" t="n">
        <v>815.669338687837</v>
      </c>
      <c r="D156" s="1504"/>
    </row>
    <row r="157" customFormat="false" ht="12.75" hidden="false" customHeight="false" outlineLevel="0" collapsed="false">
      <c r="A157" s="1502" t="s">
        <v>344</v>
      </c>
      <c r="B157" s="1503" t="n">
        <v>73.9669481037547</v>
      </c>
      <c r="C157" s="1503" t="n">
        <v>1751.31874074974</v>
      </c>
      <c r="D157" s="1504"/>
    </row>
    <row r="158" customFormat="false" ht="12.75" hidden="false" customHeight="false" outlineLevel="0" collapsed="false">
      <c r="A158" s="1502" t="s">
        <v>345</v>
      </c>
      <c r="B158" s="1503" t="n">
        <v>130.250541997441</v>
      </c>
      <c r="C158" s="1503" t="n">
        <v>636</v>
      </c>
      <c r="D158" s="1504"/>
    </row>
    <row r="159" customFormat="false" ht="12.75" hidden="false" customHeight="false" outlineLevel="0" collapsed="false">
      <c r="A159" s="1502" t="s">
        <v>346</v>
      </c>
      <c r="B159" s="1503" t="n">
        <v>147.379752510103</v>
      </c>
      <c r="C159" s="1503" t="n">
        <v>1200</v>
      </c>
      <c r="D159" s="1504"/>
    </row>
    <row r="160" customFormat="false" ht="12.75" hidden="false" customHeight="false" outlineLevel="0" collapsed="false">
      <c r="A160" s="1502" t="s">
        <v>347</v>
      </c>
      <c r="B160" s="1503" t="n">
        <v>137.449575944927</v>
      </c>
      <c r="C160" s="1503" t="n">
        <v>724.186415129987</v>
      </c>
      <c r="D160" s="1504"/>
    </row>
    <row r="161" customFormat="false" ht="12.75" hidden="false" customHeight="false" outlineLevel="0" collapsed="false">
      <c r="A161" s="1502" t="s">
        <v>348</v>
      </c>
      <c r="B161" s="1503" t="n">
        <v>150.5</v>
      </c>
      <c r="C161" s="1503" t="n">
        <v>918</v>
      </c>
      <c r="D161" s="1504"/>
    </row>
    <row r="162" customFormat="false" ht="12.75" hidden="false" customHeight="false" outlineLevel="0" collapsed="false">
      <c r="A162" s="1502" t="s">
        <v>349</v>
      </c>
      <c r="B162" s="1503" t="n">
        <v>226.010118649962</v>
      </c>
      <c r="C162" s="1503" t="n">
        <v>636</v>
      </c>
      <c r="D162" s="1504"/>
    </row>
    <row r="163" customFormat="false" ht="12.75" hidden="false" customHeight="false" outlineLevel="0" collapsed="false">
      <c r="A163" s="1502" t="s">
        <v>350</v>
      </c>
      <c r="B163" s="1503" t="n">
        <v>139.976814697024</v>
      </c>
      <c r="C163" s="1503" t="n">
        <v>636</v>
      </c>
      <c r="D163" s="1507"/>
    </row>
    <row r="164" customFormat="false" ht="12.75" hidden="false" customHeight="false" outlineLevel="0" collapsed="false">
      <c r="A164" s="1502" t="s">
        <v>351</v>
      </c>
      <c r="B164" s="1503" t="n">
        <v>121.417488963933</v>
      </c>
      <c r="C164" s="1503" t="n">
        <v>636</v>
      </c>
      <c r="D164" s="1504"/>
    </row>
    <row r="165" customFormat="false" ht="12.75" hidden="false" customHeight="false" outlineLevel="0" collapsed="false">
      <c r="A165" s="1502" t="s">
        <v>352</v>
      </c>
      <c r="B165" s="1503" t="n">
        <v>167.409203640901</v>
      </c>
      <c r="C165" s="1503" t="n">
        <v>942.849570038549</v>
      </c>
      <c r="D165" s="1504"/>
    </row>
    <row r="166" customFormat="false" ht="12.75" hidden="false" customHeight="false" outlineLevel="0" collapsed="false">
      <c r="A166" s="1502" t="s">
        <v>353</v>
      </c>
      <c r="B166" s="1503" t="n">
        <v>159.29268145924</v>
      </c>
      <c r="C166" s="1503" t="n">
        <v>918</v>
      </c>
      <c r="D166" s="1504"/>
    </row>
    <row r="167" customFormat="false" ht="12.75" hidden="false" customHeight="false" outlineLevel="0" collapsed="false">
      <c r="A167" s="1502" t="s">
        <v>354</v>
      </c>
      <c r="B167" s="1503" t="n">
        <v>113.275876971876</v>
      </c>
      <c r="C167" s="1503" t="n">
        <v>1764</v>
      </c>
      <c r="D167" s="1504"/>
    </row>
    <row r="168" customFormat="false" ht="12.75" hidden="false" customHeight="false" outlineLevel="0" collapsed="false">
      <c r="A168" s="1502" t="s">
        <v>355</v>
      </c>
      <c r="B168" s="1503" t="n">
        <v>174.85304781477</v>
      </c>
      <c r="C168" s="1503" t="n">
        <v>1632.61423680626</v>
      </c>
      <c r="D168" s="1504"/>
    </row>
    <row r="169" customFormat="false" ht="12.75" hidden="false" customHeight="false" outlineLevel="0" collapsed="false">
      <c r="A169" s="1502" t="s">
        <v>356</v>
      </c>
      <c r="B169" s="1503" t="n">
        <v>96.0811501888467</v>
      </c>
      <c r="C169" s="1503" t="n">
        <v>1376.88221558855</v>
      </c>
      <c r="D169" s="1504"/>
    </row>
    <row r="170" customFormat="false" ht="12.75" hidden="false" customHeight="false" outlineLevel="0" collapsed="false">
      <c r="A170" s="1502" t="s">
        <v>357</v>
      </c>
      <c r="B170" s="1503" t="n">
        <v>138.357282528235</v>
      </c>
      <c r="C170" s="1503" t="n">
        <v>1220.12028568389</v>
      </c>
      <c r="D170" s="1504"/>
    </row>
    <row r="171" customFormat="false" ht="12.75" hidden="false" customHeight="false" outlineLevel="0" collapsed="false">
      <c r="A171" s="1502" t="s">
        <v>358</v>
      </c>
      <c r="B171" s="1503" t="n">
        <v>125</v>
      </c>
      <c r="C171" s="1503" t="n">
        <v>918</v>
      </c>
      <c r="D171" s="1504"/>
    </row>
    <row r="172" customFormat="false" ht="12.75" hidden="false" customHeight="false" outlineLevel="0" collapsed="false">
      <c r="A172" s="1502" t="s">
        <v>359</v>
      </c>
      <c r="B172" s="1503" t="n">
        <v>213.047738776714</v>
      </c>
      <c r="C172" s="1503" t="n">
        <v>636</v>
      </c>
      <c r="D172" s="1504"/>
    </row>
    <row r="173" customFormat="false" ht="12.75" hidden="false" customHeight="false" outlineLevel="0" collapsed="false">
      <c r="A173" s="1502" t="s">
        <v>360</v>
      </c>
      <c r="B173" s="1503" t="n">
        <v>98.9094384056717</v>
      </c>
      <c r="C173" s="1503" t="n">
        <v>1764</v>
      </c>
      <c r="D173" s="1504"/>
    </row>
    <row r="174" customFormat="false" ht="12.75" hidden="false" customHeight="false" outlineLevel="0" collapsed="false">
      <c r="A174" s="1502" t="s">
        <v>361</v>
      </c>
      <c r="B174" s="1503" t="n">
        <v>150.5</v>
      </c>
      <c r="C174" s="1503" t="n">
        <v>1482</v>
      </c>
      <c r="D174" s="1504"/>
    </row>
    <row r="175" customFormat="false" ht="12.75" hidden="false" customHeight="false" outlineLevel="0" collapsed="false">
      <c r="A175" s="1502" t="s">
        <v>362</v>
      </c>
      <c r="B175" s="1503" t="n">
        <v>125</v>
      </c>
      <c r="C175" s="1503" t="n">
        <v>636</v>
      </c>
      <c r="D175" s="1504"/>
    </row>
    <row r="176" customFormat="false" ht="12.75" hidden="false" customHeight="false" outlineLevel="0" collapsed="false">
      <c r="A176" s="1502" t="s">
        <v>363</v>
      </c>
      <c r="B176" s="1503" t="n">
        <v>156.207499521568</v>
      </c>
      <c r="C176" s="1503" t="n">
        <v>1116.6375665666</v>
      </c>
      <c r="D176" s="1504"/>
    </row>
    <row r="177" customFormat="false" ht="12.75" hidden="false" customHeight="false" outlineLevel="0" collapsed="false">
      <c r="A177" s="1502" t="s">
        <v>364</v>
      </c>
      <c r="B177" s="1503" t="n">
        <v>150.5</v>
      </c>
      <c r="C177" s="1503" t="n">
        <v>1477.00129312638</v>
      </c>
      <c r="D177" s="1504"/>
    </row>
    <row r="178" customFormat="false" ht="12.75" hidden="false" customHeight="false" outlineLevel="0" collapsed="false">
      <c r="A178" s="1502" t="s">
        <v>365</v>
      </c>
      <c r="B178" s="1503" t="n">
        <v>200.247661405221</v>
      </c>
      <c r="C178" s="1503" t="n">
        <v>1764</v>
      </c>
      <c r="D178" s="1504"/>
    </row>
    <row r="179" customFormat="false" ht="12.75" hidden="false" customHeight="false" outlineLevel="0" collapsed="false">
      <c r="A179" s="1502" t="s">
        <v>366</v>
      </c>
      <c r="B179" s="1503" t="n">
        <v>134.954306364963</v>
      </c>
      <c r="C179" s="1503" t="n">
        <v>918</v>
      </c>
      <c r="D179" s="1504"/>
    </row>
    <row r="180" customFormat="false" ht="12.75" hidden="false" customHeight="false" outlineLevel="0" collapsed="false">
      <c r="A180" s="1502" t="s">
        <v>367</v>
      </c>
      <c r="B180" s="1503" t="n">
        <v>120.410664722893</v>
      </c>
      <c r="C180" s="1503" t="n">
        <v>1200</v>
      </c>
      <c r="D180" s="1504"/>
    </row>
    <row r="181" customFormat="false" ht="12.75" hidden="false" customHeight="false" outlineLevel="0" collapsed="false">
      <c r="A181" s="1502" t="s">
        <v>368</v>
      </c>
      <c r="B181" s="1503" t="n">
        <v>150.5</v>
      </c>
      <c r="C181" s="1503" t="n">
        <v>1397.30806533865</v>
      </c>
      <c r="D181" s="1504"/>
    </row>
    <row r="182" customFormat="false" ht="12.75" hidden="false" customHeight="false" outlineLevel="0" collapsed="false">
      <c r="A182" s="1502" t="s">
        <v>369</v>
      </c>
      <c r="B182" s="1503" t="n">
        <v>150.5</v>
      </c>
      <c r="C182" s="1503" t="n">
        <v>1280.61433094118</v>
      </c>
      <c r="D182" s="1504"/>
    </row>
    <row r="183" customFormat="false" ht="12.75" hidden="false" customHeight="false" outlineLevel="0" collapsed="false">
      <c r="A183" s="1502" t="s">
        <v>370</v>
      </c>
      <c r="B183" s="1503" t="n">
        <v>178.114335652901</v>
      </c>
      <c r="C183" s="1503" t="n">
        <v>975.537189681099</v>
      </c>
      <c r="D183" s="1504"/>
    </row>
    <row r="184" customFormat="false" ht="12.75" hidden="false" customHeight="false" outlineLevel="0" collapsed="false">
      <c r="A184" s="1502" t="s">
        <v>371</v>
      </c>
      <c r="B184" s="1503" t="n">
        <v>150.5</v>
      </c>
      <c r="C184" s="1503" t="n">
        <v>912.731397530303</v>
      </c>
      <c r="D184" s="1504"/>
    </row>
    <row r="185" customFormat="false" ht="12.75" hidden="false" customHeight="false" outlineLevel="0" collapsed="false">
      <c r="A185" s="1502" t="s">
        <v>372</v>
      </c>
      <c r="B185" s="1503" t="n">
        <v>125</v>
      </c>
      <c r="C185" s="1503" t="n">
        <v>918</v>
      </c>
      <c r="D185" s="1504"/>
    </row>
    <row r="186" customFormat="false" ht="12.75" hidden="false" customHeight="false" outlineLevel="0" collapsed="false">
      <c r="A186" s="1502" t="s">
        <v>373</v>
      </c>
      <c r="B186" s="1503" t="n">
        <v>151.029232503672</v>
      </c>
      <c r="C186" s="1503" t="n">
        <v>918</v>
      </c>
      <c r="D186" s="1504"/>
    </row>
    <row r="187" customFormat="false" ht="12.75" hidden="false" customHeight="false" outlineLevel="0" collapsed="false">
      <c r="A187" s="1502" t="s">
        <v>374</v>
      </c>
      <c r="B187" s="1503" t="n">
        <v>150.5</v>
      </c>
      <c r="C187" s="1503" t="n">
        <v>1200</v>
      </c>
      <c r="D187" s="1504"/>
    </row>
    <row r="188" customFormat="false" ht="12.75" hidden="false" customHeight="false" outlineLevel="0" collapsed="false">
      <c r="A188" s="1502" t="s">
        <v>375</v>
      </c>
      <c r="B188" s="1503" t="n">
        <v>149.867779161673</v>
      </c>
      <c r="C188" s="1503" t="n">
        <v>636.162467205006</v>
      </c>
      <c r="D188" s="1504"/>
    </row>
    <row r="189" customFormat="false" ht="12.75" hidden="false" customHeight="false" outlineLevel="0" collapsed="false">
      <c r="A189" s="1502" t="s">
        <v>376</v>
      </c>
      <c r="B189" s="1503" t="n">
        <v>125</v>
      </c>
      <c r="C189" s="1503" t="n">
        <v>918</v>
      </c>
      <c r="D189" s="1504"/>
    </row>
    <row r="190" customFormat="false" ht="12.75" hidden="false" customHeight="false" outlineLevel="0" collapsed="false">
      <c r="A190" s="1502" t="s">
        <v>377</v>
      </c>
      <c r="B190" s="1503" t="n">
        <v>202</v>
      </c>
      <c r="C190" s="1503" t="n">
        <v>1764</v>
      </c>
      <c r="D190" s="1504"/>
    </row>
    <row r="191" customFormat="false" ht="12.75" hidden="false" customHeight="false" outlineLevel="0" collapsed="false">
      <c r="A191" s="1502" t="s">
        <v>378</v>
      </c>
      <c r="B191" s="1503" t="n">
        <v>179.763296564649</v>
      </c>
      <c r="C191" s="1503" t="n">
        <v>1740.80221677704</v>
      </c>
      <c r="D191" s="1504"/>
    </row>
    <row r="192" customFormat="false" ht="12.75" hidden="false" customHeight="false" outlineLevel="0" collapsed="false">
      <c r="A192" s="1502" t="s">
        <v>379</v>
      </c>
      <c r="B192" s="1503" t="n">
        <v>125</v>
      </c>
      <c r="C192" s="1503" t="n">
        <v>636.000150037334</v>
      </c>
      <c r="D192" s="1504"/>
    </row>
    <row r="193" customFormat="false" ht="12.75" hidden="false" customHeight="false" outlineLevel="0" collapsed="false">
      <c r="A193" s="1502" t="s">
        <v>380</v>
      </c>
      <c r="B193" s="1503" t="n">
        <v>125</v>
      </c>
      <c r="C193" s="1503" t="n">
        <v>839.644244083631</v>
      </c>
      <c r="D193" s="1504"/>
    </row>
    <row r="194" customFormat="false" ht="12.75" hidden="false" customHeight="false" outlineLevel="0" collapsed="false">
      <c r="A194" s="1502" t="s">
        <v>381</v>
      </c>
      <c r="B194" s="1503" t="n">
        <v>91.1603398462986</v>
      </c>
      <c r="C194" s="1503" t="n">
        <v>636</v>
      </c>
      <c r="D194" s="1504"/>
    </row>
    <row r="195" customFormat="false" ht="12.75" hidden="false" customHeight="false" outlineLevel="0" collapsed="false">
      <c r="A195" s="1502" t="s">
        <v>382</v>
      </c>
      <c r="B195" s="1503" t="n">
        <v>162.201656417984</v>
      </c>
      <c r="C195" s="1503" t="n">
        <v>636</v>
      </c>
      <c r="D195" s="1504"/>
    </row>
    <row r="196" customFormat="false" ht="12.75" hidden="false" customHeight="false" outlineLevel="0" collapsed="false">
      <c r="A196" s="1502" t="s">
        <v>383</v>
      </c>
      <c r="B196" s="1503" t="n">
        <v>150.5</v>
      </c>
      <c r="C196" s="1503" t="n">
        <v>1482</v>
      </c>
      <c r="D196" s="1504"/>
    </row>
    <row r="197" customFormat="false" ht="12.75" hidden="false" customHeight="false" outlineLevel="0" collapsed="false">
      <c r="A197" s="1502" t="s">
        <v>384</v>
      </c>
      <c r="B197" s="1503" t="n">
        <v>129.001317746821</v>
      </c>
      <c r="C197" s="1503" t="n">
        <v>918</v>
      </c>
      <c r="D197" s="1504"/>
    </row>
    <row r="198" customFormat="false" ht="12.75" hidden="false" customHeight="false" outlineLevel="0" collapsed="false">
      <c r="A198" s="1502" t="s">
        <v>385</v>
      </c>
      <c r="B198" s="1503" t="n">
        <v>177.863060318564</v>
      </c>
      <c r="C198" s="1503" t="n">
        <v>1596.3362509612</v>
      </c>
      <c r="D198" s="1504"/>
    </row>
    <row r="199" customFormat="false" ht="12.75" hidden="false" customHeight="false" outlineLevel="0" collapsed="false">
      <c r="A199" s="1502" t="s">
        <v>386</v>
      </c>
      <c r="B199" s="1503" t="n">
        <v>150.5</v>
      </c>
      <c r="C199" s="1503" t="n">
        <v>1482</v>
      </c>
      <c r="D199" s="1504"/>
    </row>
    <row r="200" customFormat="false" ht="12.75" hidden="false" customHeight="false" outlineLevel="0" collapsed="false">
      <c r="A200" s="1502" t="s">
        <v>387</v>
      </c>
      <c r="B200" s="1503" t="n">
        <v>157.491733655794</v>
      </c>
      <c r="C200" s="1503" t="n">
        <v>814.260770555797</v>
      </c>
      <c r="D200" s="1504"/>
    </row>
    <row r="201" customFormat="false" ht="12.75" hidden="false" customHeight="false" outlineLevel="0" collapsed="false">
      <c r="A201" s="1502" t="s">
        <v>388</v>
      </c>
      <c r="B201" s="1503" t="n">
        <v>99</v>
      </c>
      <c r="C201" s="1503" t="n">
        <v>636</v>
      </c>
      <c r="D201" s="1504"/>
    </row>
    <row r="202" customFormat="false" ht="12.75" hidden="false" customHeight="false" outlineLevel="0" collapsed="false">
      <c r="A202" s="1502" t="s">
        <v>389</v>
      </c>
      <c r="B202" s="1503" t="n">
        <v>99</v>
      </c>
      <c r="C202" s="1503" t="n">
        <v>636</v>
      </c>
      <c r="D202" s="1504"/>
    </row>
    <row r="203" customFormat="false" ht="12.75" hidden="false" customHeight="false" outlineLevel="0" collapsed="false">
      <c r="A203" s="1502" t="s">
        <v>390</v>
      </c>
      <c r="B203" s="1503" t="n">
        <v>150.5</v>
      </c>
      <c r="C203" s="1503" t="n">
        <v>1458.75067323563</v>
      </c>
      <c r="D203" s="1504"/>
    </row>
    <row r="204" customFormat="false" ht="12.75" hidden="false" customHeight="false" outlineLevel="0" collapsed="false">
      <c r="A204" s="1502" t="s">
        <v>391</v>
      </c>
      <c r="B204" s="1503" t="n">
        <v>169.987343636785</v>
      </c>
      <c r="C204" s="1503" t="n">
        <v>1764</v>
      </c>
      <c r="D204" s="1504"/>
    </row>
    <row r="205" customFormat="false" ht="12.75" hidden="false" customHeight="false" outlineLevel="0" collapsed="false">
      <c r="A205" s="1502" t="s">
        <v>392</v>
      </c>
      <c r="B205" s="1503" t="n">
        <v>150.5</v>
      </c>
      <c r="C205" s="1503" t="n">
        <v>918</v>
      </c>
      <c r="D205" s="1504"/>
    </row>
    <row r="206" customFormat="false" ht="12.75" hidden="false" customHeight="false" outlineLevel="0" collapsed="false">
      <c r="A206" s="1502" t="s">
        <v>393</v>
      </c>
      <c r="B206" s="1503" t="n">
        <v>149.004969536043</v>
      </c>
      <c r="C206" s="1503" t="n">
        <v>1138.79308186279</v>
      </c>
      <c r="D206" s="1504"/>
    </row>
    <row r="207" customFormat="false" ht="12.75" hidden="false" customHeight="false" outlineLevel="0" collapsed="false">
      <c r="A207" s="1502" t="s">
        <v>394</v>
      </c>
      <c r="B207" s="1503" t="n">
        <v>166.466611201085</v>
      </c>
      <c r="C207" s="1503" t="n">
        <v>930.195217068482</v>
      </c>
      <c r="D207" s="1504"/>
    </row>
    <row r="208" customFormat="false" ht="12.75" hidden="false" customHeight="false" outlineLevel="0" collapsed="false">
      <c r="A208" s="1502" t="s">
        <v>395</v>
      </c>
      <c r="B208" s="1503" t="n">
        <v>150.5</v>
      </c>
      <c r="C208" s="1503" t="n">
        <v>636</v>
      </c>
      <c r="D208" s="1504"/>
    </row>
    <row r="209" customFormat="false" ht="12.75" hidden="false" customHeight="false" outlineLevel="0" collapsed="false">
      <c r="A209" s="1502" t="s">
        <v>396</v>
      </c>
      <c r="B209" s="1503" t="n">
        <v>99</v>
      </c>
      <c r="C209" s="1503" t="n">
        <v>1200</v>
      </c>
      <c r="D209" s="1504"/>
    </row>
    <row r="210" customFormat="false" ht="12.75" hidden="false" customHeight="false" outlineLevel="0" collapsed="false">
      <c r="A210" s="1502" t="s">
        <v>397</v>
      </c>
      <c r="B210" s="1503" t="n">
        <v>120.872540018192</v>
      </c>
      <c r="C210" s="1503" t="n">
        <v>1764</v>
      </c>
      <c r="D210" s="1504"/>
    </row>
    <row r="211" customFormat="false" ht="12.75" hidden="false" customHeight="false" outlineLevel="0" collapsed="false">
      <c r="A211" s="1502" t="s">
        <v>398</v>
      </c>
      <c r="B211" s="1503" t="n">
        <v>150.5</v>
      </c>
      <c r="C211" s="1503" t="n">
        <v>1205.36777166722</v>
      </c>
      <c r="D211" s="1504"/>
    </row>
    <row r="212" customFormat="false" ht="12.75" hidden="false" customHeight="false" outlineLevel="0" collapsed="false">
      <c r="A212" s="1502" t="s">
        <v>399</v>
      </c>
      <c r="B212" s="1503" t="n">
        <v>150.5</v>
      </c>
      <c r="C212" s="1503" t="n">
        <v>864.909611588787</v>
      </c>
      <c r="D212" s="1504"/>
    </row>
    <row r="213" customFormat="false" ht="12.75" hidden="false" customHeight="false" outlineLevel="0" collapsed="false">
      <c r="A213" s="1502" t="s">
        <v>400</v>
      </c>
      <c r="B213" s="1503" t="n">
        <v>141.621920399932</v>
      </c>
      <c r="C213" s="1503" t="n">
        <v>636</v>
      </c>
      <c r="D213" s="1504"/>
    </row>
    <row r="214" customFormat="false" ht="12.75" hidden="false" customHeight="false" outlineLevel="0" collapsed="false">
      <c r="A214" s="1502" t="s">
        <v>401</v>
      </c>
      <c r="B214" s="1503" t="n">
        <v>150.5</v>
      </c>
      <c r="C214" s="1503" t="n">
        <v>1482</v>
      </c>
      <c r="D214" s="1504"/>
    </row>
    <row r="215" customFormat="false" ht="12.75" hidden="false" customHeight="false" outlineLevel="0" collapsed="false">
      <c r="A215" s="1502" t="s">
        <v>402</v>
      </c>
      <c r="B215" s="1503" t="n">
        <v>166.168899268925</v>
      </c>
      <c r="C215" s="1503" t="n">
        <v>915.797606922124</v>
      </c>
      <c r="D215" s="1504"/>
    </row>
    <row r="216" customFormat="false" ht="12.75" hidden="false" customHeight="false" outlineLevel="0" collapsed="false">
      <c r="A216" s="1502" t="s">
        <v>403</v>
      </c>
      <c r="B216" s="1503" t="n">
        <v>122.444040873884</v>
      </c>
      <c r="C216" s="1503" t="n">
        <v>1764</v>
      </c>
      <c r="D216" s="1504"/>
    </row>
    <row r="217" customFormat="false" ht="12.75" hidden="false" customHeight="false" outlineLevel="0" collapsed="false">
      <c r="A217" s="1502" t="s">
        <v>404</v>
      </c>
      <c r="B217" s="1503" t="n">
        <v>148.496896989168</v>
      </c>
      <c r="C217" s="1503" t="n">
        <v>813.590997308896</v>
      </c>
      <c r="D217" s="1504"/>
    </row>
    <row r="218" customFormat="false" ht="12.75" hidden="false" customHeight="false" outlineLevel="0" collapsed="false">
      <c r="A218" s="1502" t="s">
        <v>405</v>
      </c>
      <c r="B218" s="1503" t="n">
        <v>158.698426993132</v>
      </c>
      <c r="C218" s="1503" t="n">
        <v>1621.38850436108</v>
      </c>
      <c r="D218" s="1504"/>
    </row>
    <row r="219" customFormat="false" ht="12.75" hidden="false" customHeight="false" outlineLevel="0" collapsed="false">
      <c r="A219" s="1502" t="s">
        <v>406</v>
      </c>
      <c r="B219" s="1503" t="n">
        <v>137.901205293995</v>
      </c>
      <c r="C219" s="1503" t="n">
        <v>651.831629009989</v>
      </c>
      <c r="D219" s="1504"/>
    </row>
    <row r="220" customFormat="false" ht="12.75" hidden="false" customHeight="false" outlineLevel="0" collapsed="false">
      <c r="A220" s="1502" t="s">
        <v>407</v>
      </c>
      <c r="B220" s="1503" t="n">
        <v>150.5</v>
      </c>
      <c r="C220" s="1503" t="n">
        <v>1407.06136695832</v>
      </c>
      <c r="D220" s="1504"/>
    </row>
    <row r="221" customFormat="false" ht="12.75" hidden="false" customHeight="false" outlineLevel="0" collapsed="false">
      <c r="A221" s="1502" t="s">
        <v>408</v>
      </c>
      <c r="B221" s="1503" t="n">
        <v>150.5</v>
      </c>
      <c r="C221" s="1503" t="n">
        <v>1425.59911769327</v>
      </c>
      <c r="D221" s="1504"/>
    </row>
    <row r="222" customFormat="false" ht="12.75" hidden="false" customHeight="false" outlineLevel="0" collapsed="false">
      <c r="A222" s="1502" t="s">
        <v>409</v>
      </c>
      <c r="B222" s="1503" t="n">
        <v>110.767276888421</v>
      </c>
      <c r="C222" s="1503" t="n">
        <v>636</v>
      </c>
      <c r="D222" s="1504"/>
    </row>
    <row r="223" customFormat="false" ht="12.75" hidden="false" customHeight="false" outlineLevel="0" collapsed="false">
      <c r="A223" s="1502" t="s">
        <v>410</v>
      </c>
      <c r="B223" s="1503" t="n">
        <v>150.5</v>
      </c>
      <c r="C223" s="1503" t="n">
        <v>1060.14565866909</v>
      </c>
      <c r="D223" s="1504"/>
    </row>
    <row r="224" customFormat="false" ht="12.75" hidden="false" customHeight="false" outlineLevel="0" collapsed="false">
      <c r="A224" s="1502" t="s">
        <v>411</v>
      </c>
      <c r="B224" s="1503" t="n">
        <v>92.9393029767714</v>
      </c>
      <c r="C224" s="1503" t="n">
        <v>636</v>
      </c>
      <c r="D224" s="1504"/>
    </row>
    <row r="225" customFormat="false" ht="12.75" hidden="false" customHeight="false" outlineLevel="0" collapsed="false">
      <c r="A225" s="1502" t="s">
        <v>412</v>
      </c>
      <c r="B225" s="1503" t="n">
        <v>150.403051908757</v>
      </c>
      <c r="C225" s="1503" t="n">
        <v>918</v>
      </c>
      <c r="D225" s="1504"/>
    </row>
    <row r="226" customFormat="false" ht="12.75" hidden="false" customHeight="false" outlineLevel="0" collapsed="false">
      <c r="A226" s="1502" t="s">
        <v>413</v>
      </c>
      <c r="B226" s="1503" t="n">
        <v>125.003133065245</v>
      </c>
      <c r="C226" s="1503" t="n">
        <v>636</v>
      </c>
      <c r="D226" s="1504"/>
    </row>
    <row r="227" customFormat="false" ht="12.75" hidden="false" customHeight="false" outlineLevel="0" collapsed="false">
      <c r="A227" s="1502" t="s">
        <v>414</v>
      </c>
      <c r="B227" s="1503" t="n">
        <v>125.000120753557</v>
      </c>
      <c r="C227" s="1503" t="n">
        <v>636</v>
      </c>
      <c r="D227" s="1504"/>
    </row>
    <row r="228" customFormat="false" ht="12.75" hidden="false" customHeight="false" outlineLevel="0" collapsed="false">
      <c r="A228" s="1502" t="s">
        <v>415</v>
      </c>
      <c r="B228" s="1503" t="n">
        <v>146.697202484005</v>
      </c>
      <c r="C228" s="1503" t="n">
        <v>1735.89687990279</v>
      </c>
      <c r="D228" s="1504"/>
    </row>
    <row r="229" customFormat="false" ht="12.75" hidden="false" customHeight="false" outlineLevel="0" collapsed="false">
      <c r="A229" s="1502" t="s">
        <v>416</v>
      </c>
      <c r="B229" s="1503" t="n">
        <v>193.342217043353</v>
      </c>
      <c r="C229" s="1503" t="n">
        <v>636</v>
      </c>
      <c r="D229" s="1504"/>
    </row>
    <row r="230" customFormat="false" ht="12.75" hidden="false" customHeight="false" outlineLevel="0" collapsed="false">
      <c r="A230" s="1502" t="s">
        <v>417</v>
      </c>
      <c r="B230" s="1503" t="n">
        <v>83.7876046346642</v>
      </c>
      <c r="C230" s="1503" t="n">
        <v>636</v>
      </c>
      <c r="D230" s="1504"/>
    </row>
    <row r="231" customFormat="false" ht="12.75" hidden="false" customHeight="false" outlineLevel="0" collapsed="false">
      <c r="A231" s="1502" t="s">
        <v>418</v>
      </c>
      <c r="B231" s="1503" t="n">
        <v>137.25198271635</v>
      </c>
      <c r="C231" s="1503" t="n">
        <v>636</v>
      </c>
      <c r="D231" s="1504"/>
    </row>
    <row r="232" customFormat="false" ht="12.75" hidden="false" customHeight="false" outlineLevel="0" collapsed="false">
      <c r="A232" s="1502" t="s">
        <v>419</v>
      </c>
      <c r="B232" s="1503" t="n">
        <v>150.5</v>
      </c>
      <c r="C232" s="1503" t="n">
        <v>739.292393823326</v>
      </c>
      <c r="D232" s="1504"/>
    </row>
    <row r="233" customFormat="false" ht="12.75" hidden="false" customHeight="false" outlineLevel="0" collapsed="false">
      <c r="A233" s="1502" t="s">
        <v>420</v>
      </c>
      <c r="B233" s="1503" t="n">
        <v>125</v>
      </c>
      <c r="C233" s="1503" t="n">
        <v>918</v>
      </c>
      <c r="D233" s="1504"/>
    </row>
    <row r="234" customFormat="false" ht="12.75" hidden="false" customHeight="false" outlineLevel="0" collapsed="false">
      <c r="A234" s="1502" t="s">
        <v>421</v>
      </c>
      <c r="B234" s="1503" t="n">
        <v>125</v>
      </c>
      <c r="C234" s="1503" t="n">
        <v>636</v>
      </c>
      <c r="D234" s="1504"/>
    </row>
    <row r="235" customFormat="false" ht="12.75" hidden="false" customHeight="false" outlineLevel="0" collapsed="false">
      <c r="A235" s="1502" t="s">
        <v>422</v>
      </c>
      <c r="B235" s="1503" t="n">
        <v>113.267625415278</v>
      </c>
      <c r="C235" s="1503" t="n">
        <v>1200</v>
      </c>
      <c r="D235" s="1504"/>
    </row>
    <row r="236" customFormat="false" ht="12.75" hidden="false" customHeight="true" outlineLevel="0" collapsed="false">
      <c r="A236" s="1502" t="s">
        <v>423</v>
      </c>
      <c r="B236" s="1503" t="n">
        <v>150.5</v>
      </c>
      <c r="C236" s="1503" t="n">
        <v>1058.00527092269</v>
      </c>
      <c r="D236" s="1504"/>
      <c r="R236" s="1508" t="n">
        <f aca="false">'Formulário GEP'!Y12</f>
        <v>0</v>
      </c>
      <c r="S236" s="1508"/>
    </row>
    <row r="237" customFormat="false" ht="12.75" hidden="false" customHeight="false" outlineLevel="0" collapsed="false">
      <c r="A237" s="1502" t="s">
        <v>424</v>
      </c>
      <c r="B237" s="1503" t="n">
        <v>150.5</v>
      </c>
      <c r="C237" s="1503" t="n">
        <v>1481.32613876953</v>
      </c>
      <c r="D237" s="1504"/>
    </row>
    <row r="238" customFormat="false" ht="12.75" hidden="false" customHeight="false" outlineLevel="0" collapsed="false">
      <c r="A238" s="1502" t="s">
        <v>425</v>
      </c>
      <c r="B238" s="1503" t="n">
        <v>152.227748759067</v>
      </c>
      <c r="C238" s="1503" t="n">
        <v>746.178118971543</v>
      </c>
      <c r="D238" s="1504"/>
    </row>
    <row r="239" customFormat="false" ht="12.75" hidden="false" customHeight="false" outlineLevel="0" collapsed="false">
      <c r="A239" s="1502" t="s">
        <v>426</v>
      </c>
      <c r="B239" s="1503" t="n">
        <v>202</v>
      </c>
      <c r="C239" s="1503" t="n">
        <v>1764</v>
      </c>
      <c r="D239" s="1504"/>
    </row>
    <row r="240" customFormat="false" ht="12.75" hidden="false" customHeight="false" outlineLevel="0" collapsed="false">
      <c r="A240" s="1502" t="s">
        <v>427</v>
      </c>
      <c r="B240" s="1503" t="n">
        <v>128.233832544269</v>
      </c>
      <c r="C240" s="1503" t="n">
        <v>873.349352893015</v>
      </c>
      <c r="D240" s="1504"/>
    </row>
    <row r="241" customFormat="false" ht="12.75" hidden="false" customHeight="false" outlineLevel="0" collapsed="false">
      <c r="A241" s="1502" t="s">
        <v>428</v>
      </c>
      <c r="B241" s="1503" t="n">
        <v>171.464905408694</v>
      </c>
      <c r="C241" s="1503" t="n">
        <v>1219.30579817919</v>
      </c>
      <c r="D241" s="1504"/>
    </row>
    <row r="242" customFormat="false" ht="12.75" hidden="false" customHeight="false" outlineLevel="0" collapsed="false">
      <c r="A242" s="1502" t="s">
        <v>429</v>
      </c>
      <c r="B242" s="1503" t="n">
        <v>111.825238478582</v>
      </c>
      <c r="C242" s="1503" t="n">
        <v>636</v>
      </c>
      <c r="D242" s="1504"/>
    </row>
    <row r="243" customFormat="false" ht="12.75" hidden="false" customHeight="false" outlineLevel="0" collapsed="false">
      <c r="A243" s="1502" t="s">
        <v>430</v>
      </c>
      <c r="B243" s="1503" t="n">
        <v>127.762529670314</v>
      </c>
      <c r="C243" s="1503" t="n">
        <v>891.214442104456</v>
      </c>
      <c r="D243" s="1504"/>
    </row>
    <row r="244" customFormat="false" ht="12.75" hidden="false" customHeight="false" outlineLevel="0" collapsed="false">
      <c r="A244" s="1502" t="s">
        <v>431</v>
      </c>
      <c r="B244" s="1503" t="n">
        <v>150.5</v>
      </c>
      <c r="C244" s="1503" t="n">
        <v>917.448653847873</v>
      </c>
      <c r="D244" s="1504"/>
    </row>
    <row r="245" customFormat="false" ht="12.75" hidden="false" customHeight="false" outlineLevel="0" collapsed="false">
      <c r="A245" s="1502" t="s">
        <v>432</v>
      </c>
      <c r="B245" s="1503" t="n">
        <v>150.5</v>
      </c>
      <c r="C245" s="1503" t="n">
        <v>771.428274113997</v>
      </c>
      <c r="D245" s="1504"/>
    </row>
    <row r="246" customFormat="false" ht="12.75" hidden="false" customHeight="false" outlineLevel="0" collapsed="false">
      <c r="A246" s="1502" t="s">
        <v>433</v>
      </c>
      <c r="B246" s="1503" t="n">
        <v>150.5</v>
      </c>
      <c r="C246" s="1503" t="n">
        <v>1482</v>
      </c>
      <c r="D246" s="1504"/>
    </row>
    <row r="247" customFormat="false" ht="12.75" hidden="false" customHeight="false" outlineLevel="0" collapsed="false">
      <c r="A247" s="1502" t="s">
        <v>434</v>
      </c>
      <c r="B247" s="1503" t="n">
        <v>79.0991748021466</v>
      </c>
      <c r="C247" s="1503" t="n">
        <v>1335.26973934813</v>
      </c>
      <c r="D247" s="1504"/>
    </row>
    <row r="248" customFormat="false" ht="12.75" hidden="false" customHeight="false" outlineLevel="0" collapsed="false">
      <c r="A248" s="1502" t="s">
        <v>435</v>
      </c>
      <c r="B248" s="1503" t="n">
        <v>137.466269301513</v>
      </c>
      <c r="C248" s="1503" t="n">
        <v>1764</v>
      </c>
      <c r="D248" s="1504"/>
      <c r="H248" s="1509" t="str">
        <f aca="false">MID($R$236,1,1)</f>
        <v>0</v>
      </c>
      <c r="I248" s="1509" t="str">
        <f aca="false">MID($R$236,2,1)</f>
        <v/>
      </c>
      <c r="J248" s="1509" t="str">
        <f aca="false">MID($R$236,3,1)</f>
        <v/>
      </c>
      <c r="K248" s="1509" t="str">
        <f aca="false">MID($R$236,4,1)</f>
        <v/>
      </c>
      <c r="L248" s="1509" t="str">
        <f aca="false">MID($R$236,5,1)</f>
        <v/>
      </c>
      <c r="M248" s="1509" t="str">
        <f aca="false">MID($R$236,6,1)</f>
        <v/>
      </c>
      <c r="N248" s="1509" t="str">
        <f aca="false">MID($R$236,7,1)</f>
        <v/>
      </c>
      <c r="O248" s="1509" t="str">
        <f aca="false">MID($R$236,8,1)</f>
        <v/>
      </c>
      <c r="P248" s="1510" t="e">
        <f aca="false">VALUE(MID($R$236,9,1))</f>
        <v>#VALUE!</v>
      </c>
    </row>
    <row r="249" customFormat="false" ht="12.75" hidden="false" customHeight="false" outlineLevel="0" collapsed="false">
      <c r="A249" s="1502" t="s">
        <v>436</v>
      </c>
      <c r="B249" s="1503" t="n">
        <v>199.684938076231</v>
      </c>
      <c r="C249" s="1503" t="n">
        <v>1764</v>
      </c>
      <c r="D249" s="1504"/>
    </row>
    <row r="250" customFormat="false" ht="12.75" hidden="false" customHeight="false" outlineLevel="0" collapsed="false">
      <c r="A250" s="1502" t="s">
        <v>437</v>
      </c>
      <c r="B250" s="1503" t="n">
        <v>150.5</v>
      </c>
      <c r="C250" s="1503" t="n">
        <v>1482</v>
      </c>
      <c r="D250" s="1504"/>
      <c r="H250" s="0" t="n">
        <v>9</v>
      </c>
      <c r="I250" s="0" t="n">
        <v>8</v>
      </c>
      <c r="J250" s="0" t="n">
        <v>7</v>
      </c>
      <c r="K250" s="0" t="n">
        <v>6</v>
      </c>
      <c r="L250" s="0" t="n">
        <v>5</v>
      </c>
      <c r="M250" s="0" t="n">
        <v>4</v>
      </c>
      <c r="N250" s="0" t="n">
        <v>3</v>
      </c>
      <c r="O250" s="0" t="n">
        <v>2</v>
      </c>
    </row>
    <row r="251" customFormat="false" ht="12.75" hidden="false" customHeight="false" outlineLevel="0" collapsed="false">
      <c r="A251" s="1502" t="s">
        <v>438</v>
      </c>
      <c r="B251" s="1503" t="n">
        <v>76.0917707461202</v>
      </c>
      <c r="C251" s="1503" t="n">
        <v>761.772504982686</v>
      </c>
      <c r="D251" s="1504"/>
    </row>
    <row r="252" customFormat="false" ht="12.75" hidden="false" customHeight="false" outlineLevel="0" collapsed="false">
      <c r="A252" s="1502" t="s">
        <v>439</v>
      </c>
      <c r="B252" s="1503" t="n">
        <v>125</v>
      </c>
      <c r="C252" s="1503" t="n">
        <v>636</v>
      </c>
      <c r="D252" s="1504"/>
      <c r="H252" s="0" t="n">
        <f aca="false">H250*H248</f>
        <v>0</v>
      </c>
      <c r="I252" s="0" t="e">
        <f aca="false">I250*I248</f>
        <v>#VALUE!</v>
      </c>
      <c r="J252" s="0" t="e">
        <f aca="false">J250*J248</f>
        <v>#VALUE!</v>
      </c>
      <c r="K252" s="0" t="e">
        <f aca="false">K250*K248</f>
        <v>#VALUE!</v>
      </c>
      <c r="L252" s="0" t="e">
        <f aca="false">L250*L248</f>
        <v>#VALUE!</v>
      </c>
      <c r="M252" s="0" t="e">
        <f aca="false">M250*M248</f>
        <v>#VALUE!</v>
      </c>
      <c r="N252" s="0" t="e">
        <f aca="false">N250*N248</f>
        <v>#VALUE!</v>
      </c>
      <c r="O252" s="0" t="e">
        <f aca="false">O250*O248</f>
        <v>#VALUE!</v>
      </c>
      <c r="Q252" s="0" t="e">
        <f aca="false">SUM(H252:O252)</f>
        <v>#VALUE!</v>
      </c>
      <c r="R252" s="0" t="e">
        <f aca="false">MOD(Q252,11)</f>
        <v>#VALUE!</v>
      </c>
    </row>
    <row r="253" customFormat="false" ht="12.75" hidden="false" customHeight="false" outlineLevel="0" collapsed="false">
      <c r="A253" s="1502" t="s">
        <v>440</v>
      </c>
      <c r="B253" s="1503" t="n">
        <v>99</v>
      </c>
      <c r="C253" s="1503" t="n">
        <v>636</v>
      </c>
      <c r="D253" s="1504"/>
    </row>
    <row r="254" customFormat="false" ht="12.75" hidden="false" customHeight="false" outlineLevel="0" collapsed="false">
      <c r="A254" s="1502" t="s">
        <v>441</v>
      </c>
      <c r="B254" s="1503" t="n">
        <v>146.058814602956</v>
      </c>
      <c r="C254" s="1503" t="n">
        <v>1676.15754930607</v>
      </c>
      <c r="D254" s="1504"/>
      <c r="Q254" s="0" t="s">
        <v>962</v>
      </c>
      <c r="R254" s="0" t="e">
        <f aca="false">11-R252</f>
        <v>#VALUE!</v>
      </c>
    </row>
    <row r="255" customFormat="false" ht="12.75" hidden="false" customHeight="false" outlineLevel="0" collapsed="false">
      <c r="A255" s="1502" t="s">
        <v>442</v>
      </c>
      <c r="B255" s="1503" t="n">
        <v>74.1513294523333</v>
      </c>
      <c r="C255" s="1503" t="n">
        <v>636</v>
      </c>
      <c r="D255" s="1504"/>
      <c r="Q255" s="0" t="s">
        <v>963</v>
      </c>
      <c r="R255" s="1510" t="e">
        <f aca="false">IF(R254=10,0,R254)</f>
        <v>#VALUE!</v>
      </c>
    </row>
    <row r="256" customFormat="false" ht="12.75" hidden="false" customHeight="false" outlineLevel="0" collapsed="false">
      <c r="A256" s="1502" t="s">
        <v>443</v>
      </c>
      <c r="B256" s="1503" t="n">
        <v>199.565281353798</v>
      </c>
      <c r="C256" s="1503" t="n">
        <v>1612.03007160221</v>
      </c>
      <c r="D256" s="1504"/>
    </row>
    <row r="257" customFormat="false" ht="12.75" hidden="false" customHeight="false" outlineLevel="0" collapsed="false">
      <c r="A257" s="1502" t="s">
        <v>444</v>
      </c>
      <c r="B257" s="1503" t="n">
        <v>144.957242344231</v>
      </c>
      <c r="C257" s="1503" t="n">
        <v>917.999703034801</v>
      </c>
      <c r="D257" s="1504"/>
    </row>
    <row r="258" customFormat="false" ht="12.75" hidden="false" customHeight="false" outlineLevel="0" collapsed="false">
      <c r="A258" s="1502" t="s">
        <v>445</v>
      </c>
      <c r="B258" s="1503" t="n">
        <v>164.219730843013</v>
      </c>
      <c r="C258" s="1503" t="n">
        <v>636</v>
      </c>
      <c r="D258" s="1504"/>
      <c r="Q258" s="0" t="e">
        <f aca="false">IF(R255&lt;&gt;P248,"NIF INVALIDO","")</f>
        <v>#VALUE!</v>
      </c>
    </row>
    <row r="259" customFormat="false" ht="12.75" hidden="false" customHeight="false" outlineLevel="0" collapsed="false">
      <c r="A259" s="1502" t="s">
        <v>446</v>
      </c>
      <c r="B259" s="1503" t="n">
        <v>150.5</v>
      </c>
      <c r="C259" s="1503" t="n">
        <v>1482</v>
      </c>
      <c r="D259" s="1504"/>
    </row>
    <row r="260" customFormat="false" ht="12.75" hidden="false" customHeight="false" outlineLevel="0" collapsed="false">
      <c r="A260" s="1502" t="s">
        <v>447</v>
      </c>
      <c r="B260" s="1503" t="n">
        <v>103.349809483409</v>
      </c>
      <c r="C260" s="1503" t="n">
        <v>636</v>
      </c>
      <c r="D260" s="1504"/>
    </row>
    <row r="261" customFormat="false" ht="12.75" hidden="false" customHeight="false" outlineLevel="0" collapsed="false">
      <c r="A261" s="1502" t="s">
        <v>448</v>
      </c>
      <c r="B261" s="1503" t="n">
        <v>148.432952052605</v>
      </c>
      <c r="C261" s="1503" t="n">
        <v>642.524632663718</v>
      </c>
      <c r="D261" s="1504"/>
    </row>
    <row r="262" customFormat="false" ht="12.75" hidden="false" customHeight="false" outlineLevel="0" collapsed="false">
      <c r="A262" s="1502" t="s">
        <v>449</v>
      </c>
      <c r="B262" s="1503" t="n">
        <v>132.598201811648</v>
      </c>
      <c r="C262" s="1503" t="n">
        <v>636</v>
      </c>
      <c r="D262" s="1504"/>
    </row>
    <row r="263" customFormat="false" ht="12.75" hidden="false" customHeight="false" outlineLevel="0" collapsed="false">
      <c r="A263" s="1502" t="s">
        <v>450</v>
      </c>
      <c r="B263" s="1503" t="n">
        <v>176.334032587689</v>
      </c>
      <c r="C263" s="1503" t="n">
        <v>1764</v>
      </c>
      <c r="D263" s="1504"/>
    </row>
    <row r="264" customFormat="false" ht="12.75" hidden="false" customHeight="false" outlineLevel="0" collapsed="false">
      <c r="A264" s="1502" t="s">
        <v>451</v>
      </c>
      <c r="B264" s="1503" t="n">
        <v>150.5</v>
      </c>
      <c r="C264" s="1503" t="n">
        <v>1482</v>
      </c>
      <c r="D264" s="1504"/>
    </row>
    <row r="265" customFormat="false" ht="12.75" hidden="false" customHeight="false" outlineLevel="0" collapsed="false">
      <c r="A265" s="1502" t="s">
        <v>452</v>
      </c>
      <c r="B265" s="1503" t="n">
        <v>129.49955353738</v>
      </c>
      <c r="C265" s="1503" t="n">
        <v>636.011796472702</v>
      </c>
      <c r="D265" s="1504"/>
    </row>
    <row r="266" customFormat="false" ht="12.75" hidden="false" customHeight="false" outlineLevel="0" collapsed="false">
      <c r="A266" s="1502" t="s">
        <v>453</v>
      </c>
      <c r="B266" s="1503" t="n">
        <v>127.142827968789</v>
      </c>
      <c r="C266" s="1503" t="n">
        <v>1690.07328173918</v>
      </c>
      <c r="D266" s="1504"/>
    </row>
    <row r="267" customFormat="false" ht="12.75" hidden="false" customHeight="false" outlineLevel="0" collapsed="false">
      <c r="A267" s="1502" t="s">
        <v>454</v>
      </c>
      <c r="B267" s="1503" t="n">
        <v>150.5</v>
      </c>
      <c r="C267" s="1503" t="n">
        <v>1483.33280858707</v>
      </c>
      <c r="D267" s="1504"/>
    </row>
    <row r="268" customFormat="false" ht="12.75" hidden="false" customHeight="false" outlineLevel="0" collapsed="false">
      <c r="A268" s="1502" t="s">
        <v>455</v>
      </c>
      <c r="B268" s="1503" t="n">
        <v>125</v>
      </c>
      <c r="C268" s="1503" t="n">
        <v>1194.49943879624</v>
      </c>
      <c r="D268" s="1504"/>
    </row>
    <row r="269" customFormat="false" ht="12.75" hidden="false" customHeight="false" outlineLevel="0" collapsed="false">
      <c r="A269" s="1502" t="s">
        <v>456</v>
      </c>
      <c r="B269" s="1503" t="n">
        <v>124.235649923946</v>
      </c>
      <c r="C269" s="1503" t="n">
        <v>1589.37337768422</v>
      </c>
      <c r="D269" s="1504"/>
    </row>
    <row r="270" customFormat="false" ht="12.75" hidden="false" customHeight="false" outlineLevel="0" collapsed="false">
      <c r="A270" s="1502" t="s">
        <v>457</v>
      </c>
      <c r="B270" s="1503" t="n">
        <v>150.5</v>
      </c>
      <c r="C270" s="1503" t="n">
        <v>1413.78254913161</v>
      </c>
      <c r="D270" s="1504"/>
    </row>
    <row r="271" customFormat="false" ht="12.75" hidden="false" customHeight="false" outlineLevel="0" collapsed="false">
      <c r="A271" s="1502" t="s">
        <v>458</v>
      </c>
      <c r="B271" s="1503" t="n">
        <v>143.863693875278</v>
      </c>
      <c r="C271" s="1503" t="n">
        <v>636</v>
      </c>
      <c r="D271" s="1504"/>
    </row>
    <row r="272" customFormat="false" ht="12.75" hidden="false" customHeight="false" outlineLevel="0" collapsed="false">
      <c r="A272" s="1502" t="s">
        <v>459</v>
      </c>
      <c r="B272" s="1503" t="n">
        <v>160.591083915948</v>
      </c>
      <c r="C272" s="1503" t="n">
        <v>636</v>
      </c>
      <c r="D272" s="1504"/>
    </row>
    <row r="273" customFormat="false" ht="12.75" hidden="false" customHeight="false" outlineLevel="0" collapsed="false">
      <c r="A273" s="1502" t="s">
        <v>460</v>
      </c>
      <c r="B273" s="1503" t="n">
        <v>189.564828814202</v>
      </c>
      <c r="C273" s="1503" t="n">
        <v>1687.28870891081</v>
      </c>
      <c r="D273" s="1504"/>
    </row>
    <row r="274" customFormat="false" ht="12.75" hidden="false" customHeight="false" outlineLevel="0" collapsed="false">
      <c r="A274" s="1502" t="s">
        <v>461</v>
      </c>
      <c r="B274" s="1503" t="n">
        <v>108.425278151864</v>
      </c>
      <c r="C274" s="1503" t="n">
        <v>636</v>
      </c>
      <c r="D274" s="1504"/>
    </row>
    <row r="275" customFormat="false" ht="12.75" hidden="false" customHeight="false" outlineLevel="0" collapsed="false">
      <c r="A275" s="1502" t="s">
        <v>462</v>
      </c>
      <c r="B275" s="1503" t="n">
        <v>73.5</v>
      </c>
      <c r="C275" s="1503" t="n">
        <v>636</v>
      </c>
      <c r="D275" s="1504"/>
    </row>
    <row r="276" customFormat="false" ht="12.75" hidden="false" customHeight="false" outlineLevel="0" collapsed="false">
      <c r="A276" s="1502" t="s">
        <v>463</v>
      </c>
      <c r="B276" s="1503" t="n">
        <v>83.3406350537226</v>
      </c>
      <c r="C276" s="1503" t="n">
        <v>909.157366475314</v>
      </c>
      <c r="D276" s="1504"/>
    </row>
    <row r="277" customFormat="false" ht="12.75" hidden="false" customHeight="false" outlineLevel="0" collapsed="false">
      <c r="A277" s="1502" t="s">
        <v>464</v>
      </c>
      <c r="B277" s="1503" t="n">
        <v>158.997414952005</v>
      </c>
      <c r="C277" s="1503" t="n">
        <v>1444.5170970765</v>
      </c>
      <c r="D277" s="1504"/>
    </row>
    <row r="278" customFormat="false" ht="12.75" hidden="false" customHeight="false" outlineLevel="0" collapsed="false">
      <c r="A278" s="1502" t="s">
        <v>465</v>
      </c>
      <c r="B278" s="1503" t="n">
        <v>150.5</v>
      </c>
      <c r="C278" s="1503" t="n">
        <v>1481.59356609128</v>
      </c>
      <c r="D278" s="1504"/>
    </row>
    <row r="279" customFormat="false" ht="13.5" hidden="false" customHeight="false" outlineLevel="0" collapsed="false">
      <c r="A279" s="1511" t="s">
        <v>466</v>
      </c>
      <c r="B279" s="1512" t="n">
        <v>184.455390453276</v>
      </c>
      <c r="C279" s="1512" t="n">
        <v>1476.26645073217</v>
      </c>
      <c r="D279" s="1513"/>
    </row>
  </sheetData>
  <sheetProtection sheet="true" password="f3f0" objects="true" formatCells="false" selectLockedCells="true"/>
  <mergeCells count="1">
    <mergeCell ref="R236:S2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2.7"/>
    <col collapsed="false" customWidth="true" hidden="false" outlineLevel="0" max="24" min="24" style="0" width="15.41"/>
    <col collapsed="false" customWidth="true" hidden="false" outlineLevel="0" max="25" min="25" style="0" width="15.99"/>
    <col collapsed="false" customWidth="true" hidden="false" outlineLevel="0" max="31" min="26" style="0" width="14.28"/>
    <col collapsed="false" customWidth="true" hidden="false" outlineLevel="0" max="32" min="32" style="0" width="17.85"/>
    <col collapsed="false" customWidth="true" hidden="false" outlineLevel="0" max="33" min="33" style="0" width="17.28"/>
    <col collapsed="false" customWidth="true" hidden="false" outlineLevel="0" max="34" min="34" style="0" width="14.28"/>
  </cols>
  <sheetData>
    <row r="1" customFormat="false" ht="63" hidden="false" customHeight="true" outlineLevel="0" collapsed="false">
      <c r="A1" s="1442" t="n">
        <f aca="false">VAEP!$B$24</f>
        <v>0</v>
      </c>
      <c r="B1" s="1442" t="n">
        <f aca="false">VAEP!$B$25</f>
        <v>0</v>
      </c>
      <c r="C1" s="1442" t="n">
        <f aca="false">VAEP!$B$26</f>
        <v>0</v>
      </c>
      <c r="D1" s="1442" t="e">
        <f aca="false">#REF!</f>
        <v>#REF!</v>
      </c>
      <c r="E1" s="1442" t="n">
        <f aca="false">VAEP!$B$27</f>
        <v>0</v>
      </c>
      <c r="F1" s="1442" t="n">
        <f aca="false">VAEP!$B$28</f>
        <v>0</v>
      </c>
      <c r="G1" s="1442" t="n">
        <f aca="false">VAEP!$B$29</f>
        <v>0</v>
      </c>
      <c r="H1" s="1442" t="n">
        <f aca="false">VAEP!$B$30</f>
        <v>0</v>
      </c>
      <c r="I1" s="1442" t="n">
        <f aca="false">VAEP!$B$31</f>
        <v>0</v>
      </c>
      <c r="J1" s="1442" t="n">
        <f aca="false">VAEP!$B$32</f>
        <v>0</v>
      </c>
      <c r="K1" s="1442" t="n">
        <f aca="false">VAEP!$B$33</f>
        <v>0</v>
      </c>
      <c r="L1" s="1442" t="n">
        <f aca="false">VAEP!$B$34</f>
        <v>0</v>
      </c>
      <c r="M1" s="1442" t="n">
        <f aca="false">VAEP!$B$35</f>
        <v>0</v>
      </c>
      <c r="N1" s="1442" t="n">
        <f aca="false">VAEP!$B$36</f>
        <v>0</v>
      </c>
      <c r="O1" s="1442" t="n">
        <f aca="false">VAEP!$B$37</f>
        <v>0</v>
      </c>
      <c r="P1" s="1442" t="n">
        <f aca="false">VAEP!$B$38</f>
        <v>0</v>
      </c>
      <c r="Q1" s="1442" t="e">
        <f aca="false">#REF!</f>
        <v>#REF!</v>
      </c>
      <c r="R1" s="1442" t="n">
        <f aca="false">VAEP!$B$42</f>
        <v>0</v>
      </c>
      <c r="S1" s="1442" t="str">
        <f aca="false">VAEP!$B$43</f>
        <v>Cultura</v>
      </c>
      <c r="T1" s="1442" t="n">
        <f aca="false">VAEP!$B$44</f>
        <v>0</v>
      </c>
      <c r="U1" s="1442" t="n">
        <f aca="false">VAEP!$B$45</f>
        <v>0</v>
      </c>
      <c r="V1" s="1442" t="n">
        <f aca="false">VAEP!$B$46</f>
        <v>0</v>
      </c>
      <c r="W1" s="1442" t="n">
        <f aca="false">VAEP!$B$47</f>
        <v>0</v>
      </c>
      <c r="X1" s="1442" t="n">
        <f aca="false">VAEP!$B$48</f>
        <v>0</v>
      </c>
      <c r="Y1" s="1442" t="n">
        <f aca="false">VAEP!$B$49</f>
        <v>0</v>
      </c>
      <c r="Z1" s="1442" t="n">
        <f aca="false">VAEP!$B$50</f>
        <v>0</v>
      </c>
      <c r="AA1" s="1442" t="n">
        <f aca="false">VAEP!$B$51</f>
        <v>0</v>
      </c>
      <c r="AB1" s="1442" t="n">
        <f aca="false">VAEP!$B$52</f>
        <v>0</v>
      </c>
      <c r="AC1" s="1442" t="n">
        <f aca="false">VAEP!$B$53</f>
        <v>0</v>
      </c>
      <c r="AD1" s="1442" t="n">
        <f aca="false">VAEP!$B$54</f>
        <v>0</v>
      </c>
      <c r="AE1" s="1442" t="n">
        <f aca="false">VAEP!$B$55</f>
        <v>0</v>
      </c>
      <c r="AF1" s="1442" t="n">
        <f aca="false">VAEP!$B$56</f>
        <v>0</v>
      </c>
      <c r="AG1" s="1442" t="n">
        <f aca="false">VAEP!$B$57</f>
        <v>0</v>
      </c>
      <c r="AH1" s="1442" t="n">
        <f aca="false">VAEP!$B$58</f>
        <v>0</v>
      </c>
    </row>
    <row r="2" customFormat="false" ht="12.75" hidden="false" customHeight="true" outlineLevel="0" collapsed="false">
      <c r="A2" s="1444" t="s">
        <v>935</v>
      </c>
      <c r="B2" s="1444" t="s">
        <v>935</v>
      </c>
      <c r="C2" s="1444" t="s">
        <v>936</v>
      </c>
      <c r="D2" s="1444" t="s">
        <v>936</v>
      </c>
      <c r="E2" s="1444" t="s">
        <v>935</v>
      </c>
      <c r="F2" s="1444" t="s">
        <v>935</v>
      </c>
      <c r="G2" s="1444" t="s">
        <v>935</v>
      </c>
      <c r="H2" s="1444" t="s">
        <v>935</v>
      </c>
      <c r="I2" s="1444" t="s">
        <v>935</v>
      </c>
      <c r="J2" s="1444" t="s">
        <v>935</v>
      </c>
      <c r="K2" s="1444" t="s">
        <v>935</v>
      </c>
      <c r="L2" s="1444" t="s">
        <v>935</v>
      </c>
      <c r="M2" s="1444" t="s">
        <v>935</v>
      </c>
      <c r="N2" s="1444" t="s">
        <v>935</v>
      </c>
      <c r="O2" s="1444" t="s">
        <v>935</v>
      </c>
      <c r="P2" s="1444" t="s">
        <v>935</v>
      </c>
      <c r="Q2" s="1444" t="s">
        <v>936</v>
      </c>
      <c r="R2" s="1444" t="s">
        <v>936</v>
      </c>
      <c r="S2" s="1444" t="s">
        <v>935</v>
      </c>
      <c r="T2" s="1444" t="s">
        <v>935</v>
      </c>
      <c r="U2" s="1444" t="s">
        <v>935</v>
      </c>
      <c r="V2" s="1444" t="s">
        <v>936</v>
      </c>
      <c r="W2" s="1444" t="s">
        <v>935</v>
      </c>
      <c r="X2" s="1444" t="s">
        <v>935</v>
      </c>
      <c r="Y2" s="1444" t="s">
        <v>935</v>
      </c>
      <c r="Z2" s="1444" t="s">
        <v>935</v>
      </c>
      <c r="AA2" s="1444" t="s">
        <v>935</v>
      </c>
      <c r="AB2" s="1444" t="s">
        <v>936</v>
      </c>
      <c r="AC2" s="1444" t="s">
        <v>936</v>
      </c>
      <c r="AD2" s="1444" t="s">
        <v>936</v>
      </c>
      <c r="AE2" s="1444" t="s">
        <v>935</v>
      </c>
      <c r="AF2" s="1444" t="s">
        <v>935</v>
      </c>
      <c r="AG2" s="1444" t="s">
        <v>935</v>
      </c>
      <c r="AH2" s="1444" t="s">
        <v>936</v>
      </c>
    </row>
    <row r="3" customFormat="false" ht="6.75" hidden="false" customHeight="true" outlineLevel="0" collapsed="false">
      <c r="A3" s="1444"/>
      <c r="B3" s="1444"/>
      <c r="C3" s="1444"/>
      <c r="D3" s="1444"/>
      <c r="E3" s="1444"/>
      <c r="F3" s="1444"/>
      <c r="G3" s="1444"/>
      <c r="H3" s="1444"/>
      <c r="I3" s="1444"/>
      <c r="J3" s="1444"/>
      <c r="K3" s="1444"/>
      <c r="L3" s="1444"/>
      <c r="M3" s="1444"/>
      <c r="N3" s="1444"/>
      <c r="O3" s="1444"/>
      <c r="P3" s="1444"/>
      <c r="Q3" s="1444"/>
      <c r="R3" s="1444"/>
      <c r="S3" s="1444"/>
      <c r="T3" s="1444"/>
      <c r="U3" s="1444"/>
      <c r="V3" s="1444"/>
      <c r="W3" s="1444"/>
      <c r="X3" s="1444"/>
      <c r="Y3" s="1444"/>
      <c r="Z3" s="1444"/>
      <c r="AA3" s="1444"/>
      <c r="AB3" s="1444"/>
      <c r="AC3" s="1444"/>
      <c r="AD3" s="1444"/>
      <c r="AE3" s="1444"/>
      <c r="AF3" s="1444"/>
      <c r="AG3" s="1444"/>
      <c r="AH3" s="1444"/>
    </row>
    <row r="4" customFormat="false" ht="12.75" hidden="false" customHeight="false" outlineLevel="0" collapsed="false">
      <c r="A4" s="1442" t="e">
        <f aca="false">VLOOKUP(A1,VAEP!$C$81:$P$114,9)</f>
        <v>#N/A</v>
      </c>
      <c r="B4" s="1442" t="e">
        <f aca="false">VLOOKUP(B1,VAEP!$C$81:$P$114,9)</f>
        <v>#N/A</v>
      </c>
      <c r="C4" s="1442" t="e">
        <f aca="false">VLOOKUP(C1,VAEP!$C$81:$P$114,9)</f>
        <v>#N/A</v>
      </c>
      <c r="D4" s="1442" t="e">
        <f aca="false">VLOOKUP(D1,VAEP!$C$81:$P$114,9)</f>
        <v>#REF!</v>
      </c>
      <c r="E4" s="1442" t="e">
        <f aca="false">VLOOKUP(E1,VAEP!$C$81:$P$114,9)</f>
        <v>#N/A</v>
      </c>
      <c r="F4" s="1442" t="e">
        <f aca="false">VLOOKUP(F1,VAEP!$C$81:$P$114,9)</f>
        <v>#N/A</v>
      </c>
      <c r="G4" s="1442" t="e">
        <f aca="false">VLOOKUP(G1,VAEP!$C$81:$P$114,9)</f>
        <v>#N/A</v>
      </c>
      <c r="H4" s="1442" t="e">
        <f aca="false">VLOOKUP(H1,VAEP!$C$81:$P$114,9)</f>
        <v>#N/A</v>
      </c>
      <c r="I4" s="1442" t="e">
        <f aca="false">VLOOKUP(I1,VAEP!$C$81:$P$114,9)</f>
        <v>#N/A</v>
      </c>
      <c r="J4" s="1442" t="e">
        <f aca="false">VLOOKUP(J1,VAEP!$C$81:$P$114,9)</f>
        <v>#N/A</v>
      </c>
      <c r="K4" s="1442" t="e">
        <f aca="false">VLOOKUP(K1,VAEP!$C$81:$P$114,9)</f>
        <v>#N/A</v>
      </c>
      <c r="L4" s="1442" t="e">
        <f aca="false">VLOOKUP(L1,VAEP!$C$81:$P$114,9)</f>
        <v>#N/A</v>
      </c>
      <c r="M4" s="1442" t="e">
        <f aca="false">VLOOKUP(M1,VAEP!$C$81:$P$114,9)</f>
        <v>#N/A</v>
      </c>
      <c r="N4" s="1442" t="e">
        <f aca="false">VLOOKUP(N1,VAEP!$C$81:$P$114,9)</f>
        <v>#N/A</v>
      </c>
      <c r="O4" s="1442" t="e">
        <f aca="false">VLOOKUP(O1,VAEP!$C$81:$P$114,9)</f>
        <v>#N/A</v>
      </c>
      <c r="P4" s="1442" t="e">
        <f aca="false">VLOOKUP(P1,VAEP!$C$81:$P$114,9)</f>
        <v>#N/A</v>
      </c>
      <c r="Q4" s="1442" t="e">
        <f aca="false">VLOOKUP(Q1,VAEP!$C$81:$P$114,9)</f>
        <v>#REF!</v>
      </c>
      <c r="R4" s="1442" t="e">
        <f aca="false">VLOOKUP(R1,VAEP!$C$81:$P$114,9)</f>
        <v>#N/A</v>
      </c>
      <c r="S4" s="1442" t="n">
        <f aca="false">VLOOKUP(S1,VAEP!$C$81:$P$114,9)</f>
        <v>10</v>
      </c>
      <c r="T4" s="1442" t="e">
        <f aca="false">VLOOKUP(T1,VAEP!$C$81:$P$114,9)</f>
        <v>#N/A</v>
      </c>
      <c r="U4" s="1442" t="e">
        <f aca="false">VLOOKUP(U1,VAEP!$C$81:$P$114,9)</f>
        <v>#N/A</v>
      </c>
      <c r="V4" s="1442" t="e">
        <f aca="false">VLOOKUP(V1,VAEP!$C$81:$P$114,9)</f>
        <v>#N/A</v>
      </c>
      <c r="W4" s="1442" t="e">
        <f aca="false">VLOOKUP(W1,VAEP!$C$81:$P$114,9)</f>
        <v>#N/A</v>
      </c>
      <c r="X4" s="1442" t="e">
        <f aca="false">VLOOKUP(X1,VAEP!$C$81:$P$114,9)</f>
        <v>#N/A</v>
      </c>
      <c r="Y4" s="1442" t="e">
        <f aca="false">VLOOKUP(Y1,VAEP!$C$81:$P$114,9)</f>
        <v>#N/A</v>
      </c>
      <c r="Z4" s="1442" t="e">
        <f aca="false">VLOOKUP(Z1,VAEP!$C$81:$P$114,9)</f>
        <v>#N/A</v>
      </c>
      <c r="AA4" s="1442" t="e">
        <f aca="false">VLOOKUP(AA1,VAEP!$C$81:$P$114,9)</f>
        <v>#N/A</v>
      </c>
      <c r="AB4" s="1442" t="e">
        <f aca="false">VLOOKUP(AB1,VAEP!$C$81:$P$114,9)</f>
        <v>#N/A</v>
      </c>
      <c r="AC4" s="1442" t="e">
        <f aca="false">VLOOKUP(AC1,VAEP!$C$81:$P$114,9)</f>
        <v>#N/A</v>
      </c>
      <c r="AD4" s="1442" t="e">
        <f aca="false">VLOOKUP(AD1,VAEP!$C$81:$P$114,9)</f>
        <v>#N/A</v>
      </c>
      <c r="AE4" s="1442" t="e">
        <f aca="false">VLOOKUP(AE1,VAEP!$C$81:$P$114,9)</f>
        <v>#N/A</v>
      </c>
      <c r="AF4" s="1442" t="e">
        <f aca="false">VLOOKUP(AF1,VAEP!$C$81:$P$114,9)</f>
        <v>#N/A</v>
      </c>
      <c r="AG4" s="1442" t="e">
        <f aca="false">VLOOKUP(AG1,VAEP!$C$81:$P$114,9)</f>
        <v>#N/A</v>
      </c>
      <c r="AH4" s="1442" t="e">
        <f aca="false">VLOOKUP(AH1,VAEP!$C$81:$P$114,9)</f>
        <v>#N/A</v>
      </c>
    </row>
    <row r="5" customFormat="false" ht="12.75" hidden="false" customHeight="false" outlineLevel="0" collapsed="false">
      <c r="A5" s="1442" t="e">
        <f aca="false">VLOOKUP(A1,VAEP!$C$81:$P$114,10)</f>
        <v>#N/A</v>
      </c>
      <c r="B5" s="1442" t="e">
        <f aca="false">VLOOKUP(B1,VAEP!$C$81:$P$114,10)</f>
        <v>#N/A</v>
      </c>
      <c r="C5" s="1442" t="e">
        <f aca="false">VLOOKUP(C1,VAEP!$C$81:$P$114,10)</f>
        <v>#N/A</v>
      </c>
      <c r="D5" s="1442" t="e">
        <f aca="false">VLOOKUP(D1,VAEP!$C$81:$P$114,10)</f>
        <v>#REF!</v>
      </c>
      <c r="E5" s="1442" t="e">
        <f aca="false">VLOOKUP(E1,VAEP!$C$81:$P$114,10)</f>
        <v>#N/A</v>
      </c>
      <c r="F5" s="1442" t="e">
        <f aca="false">VLOOKUP(F1,VAEP!$C$81:$P$114,10)</f>
        <v>#N/A</v>
      </c>
      <c r="G5" s="1442" t="e">
        <f aca="false">VLOOKUP(G1,VAEP!$C$81:$P$114,10)</f>
        <v>#N/A</v>
      </c>
      <c r="H5" s="1442" t="e">
        <f aca="false">VLOOKUP(H1,VAEP!$C$81:$P$114,10)</f>
        <v>#N/A</v>
      </c>
      <c r="I5" s="1442" t="e">
        <f aca="false">VLOOKUP(I1,VAEP!$C$81:$P$114,10)</f>
        <v>#N/A</v>
      </c>
      <c r="J5" s="1442" t="e">
        <f aca="false">VLOOKUP(J1,VAEP!$C$81:$P$114,10)</f>
        <v>#N/A</v>
      </c>
      <c r="K5" s="1442" t="e">
        <f aca="false">VLOOKUP(K1,VAEP!$C$81:$P$114,10)</f>
        <v>#N/A</v>
      </c>
      <c r="L5" s="1442" t="e">
        <f aca="false">VLOOKUP(L1,VAEP!$C$81:$P$114,10)</f>
        <v>#N/A</v>
      </c>
      <c r="M5" s="1442" t="e">
        <f aca="false">VLOOKUP(M1,VAEP!$C$81:$P$114,10)</f>
        <v>#N/A</v>
      </c>
      <c r="N5" s="1442" t="e">
        <f aca="false">VLOOKUP(N1,VAEP!$C$81:$P$114,10)</f>
        <v>#N/A</v>
      </c>
      <c r="O5" s="1442" t="e">
        <f aca="false">VLOOKUP(O1,VAEP!$C$81:$P$114,10)</f>
        <v>#N/A</v>
      </c>
      <c r="P5" s="1442" t="e">
        <f aca="false">VLOOKUP(P1,VAEP!$C$81:$P$114,10)</f>
        <v>#N/A</v>
      </c>
      <c r="Q5" s="1442" t="e">
        <f aca="false">VLOOKUP(Q1,VAEP!$C$81:$P$114,10)</f>
        <v>#REF!</v>
      </c>
      <c r="R5" s="1442" t="e">
        <f aca="false">VLOOKUP(R1,VAEP!$C$81:$P$114,10)</f>
        <v>#N/A</v>
      </c>
      <c r="S5" s="1442" t="n">
        <f aca="false">VLOOKUP(S1,VAEP!$C$81:$P$114,10)</f>
        <v>20</v>
      </c>
      <c r="T5" s="1442" t="e">
        <f aca="false">VLOOKUP(T1,VAEP!$C$81:$P$114,10)</f>
        <v>#N/A</v>
      </c>
      <c r="U5" s="1442" t="e">
        <f aca="false">VLOOKUP(U1,VAEP!$C$81:$P$114,10)</f>
        <v>#N/A</v>
      </c>
      <c r="V5" s="1442" t="e">
        <f aca="false">VLOOKUP(V1,VAEP!$C$81:$P$114,10)</f>
        <v>#N/A</v>
      </c>
      <c r="W5" s="1442" t="e">
        <f aca="false">VLOOKUP(W1,VAEP!$C$81:$P$114,10)</f>
        <v>#N/A</v>
      </c>
      <c r="X5" s="1442" t="e">
        <f aca="false">VLOOKUP(X1,VAEP!$C$81:$P$114,10)</f>
        <v>#N/A</v>
      </c>
      <c r="Y5" s="1442" t="e">
        <f aca="false">VLOOKUP(Y1,VAEP!$C$81:$P$114,10)</f>
        <v>#N/A</v>
      </c>
      <c r="Z5" s="1442" t="e">
        <f aca="false">VLOOKUP(Z1,VAEP!$C$81:$P$114,10)</f>
        <v>#N/A</v>
      </c>
      <c r="AA5" s="1442" t="e">
        <f aca="false">VLOOKUP(AA1,VAEP!$C$81:$P$114,10)</f>
        <v>#N/A</v>
      </c>
      <c r="AB5" s="1442" t="e">
        <f aca="false">VLOOKUP(AB1,VAEP!$C$81:$P$114,10)</f>
        <v>#N/A</v>
      </c>
      <c r="AC5" s="1442" t="e">
        <f aca="false">VLOOKUP(AC1,VAEP!$C$81:$P$114,10)</f>
        <v>#N/A</v>
      </c>
      <c r="AD5" s="1442" t="e">
        <f aca="false">VLOOKUP(AD1,VAEP!$C$81:$P$114,10)</f>
        <v>#N/A</v>
      </c>
      <c r="AE5" s="1442" t="e">
        <f aca="false">VLOOKUP(AE1,VAEP!$C$81:$P$114,10)</f>
        <v>#N/A</v>
      </c>
      <c r="AF5" s="1442" t="e">
        <f aca="false">VLOOKUP(AF1,VAEP!$C$81:$P$114,10)</f>
        <v>#N/A</v>
      </c>
      <c r="AG5" s="1442" t="e">
        <f aca="false">VLOOKUP(AG1,VAEP!$C$81:$P$114,10)</f>
        <v>#N/A</v>
      </c>
      <c r="AH5" s="1442" t="e">
        <f aca="false">VLOOKUP(AH1,VAEP!$C$81:$P$114,10)</f>
        <v>#N/A</v>
      </c>
    </row>
    <row r="6" customFormat="false" ht="12.75" hidden="false" customHeight="false" outlineLevel="0" collapsed="false">
      <c r="A6" s="1442" t="e">
        <f aca="false">VLOOKUP(A1,VAEP!$C$81:$P$114,11)</f>
        <v>#N/A</v>
      </c>
      <c r="B6" s="1442" t="e">
        <f aca="false">VLOOKUP(B1,VAEP!$C$81:$P$114,11)</f>
        <v>#N/A</v>
      </c>
      <c r="C6" s="1442" t="e">
        <f aca="false">VLOOKUP(C1,VAEP!$C$81:$P$114,11)</f>
        <v>#N/A</v>
      </c>
      <c r="D6" s="1442" t="e">
        <f aca="false">VLOOKUP(D1,VAEP!$C$81:$P$114,11)</f>
        <v>#REF!</v>
      </c>
      <c r="E6" s="1442" t="e">
        <f aca="false">VLOOKUP(E1,VAEP!$C$81:$P$114,11)</f>
        <v>#N/A</v>
      </c>
      <c r="F6" s="1442" t="e">
        <f aca="false">VLOOKUP(F1,VAEP!$C$81:$P$114,11)</f>
        <v>#N/A</v>
      </c>
      <c r="G6" s="1442" t="e">
        <f aca="false">VLOOKUP(G1,VAEP!$C$81:$P$114,11)</f>
        <v>#N/A</v>
      </c>
      <c r="H6" s="1442" t="e">
        <f aca="false">VLOOKUP(H1,VAEP!$C$81:$P$114,11)</f>
        <v>#N/A</v>
      </c>
      <c r="I6" s="1442" t="e">
        <f aca="false">VLOOKUP(I1,VAEP!$C$81:$P$114,11)</f>
        <v>#N/A</v>
      </c>
      <c r="J6" s="1442" t="e">
        <f aca="false">VLOOKUP(J1,VAEP!$C$81:$P$114,11)</f>
        <v>#N/A</v>
      </c>
      <c r="K6" s="1442" t="e">
        <f aca="false">VLOOKUP(K1,VAEP!$C$81:$P$114,11)</f>
        <v>#N/A</v>
      </c>
      <c r="L6" s="1442" t="e">
        <f aca="false">VLOOKUP(L1,VAEP!$C$81:$P$114,11)</f>
        <v>#N/A</v>
      </c>
      <c r="M6" s="1442" t="e">
        <f aca="false">VLOOKUP(M1,VAEP!$C$81:$P$114,11)</f>
        <v>#N/A</v>
      </c>
      <c r="N6" s="1442" t="e">
        <f aca="false">VLOOKUP(N1,VAEP!$C$81:$P$114,11)</f>
        <v>#N/A</v>
      </c>
      <c r="O6" s="1442" t="e">
        <f aca="false">VLOOKUP(O1,VAEP!$C$81:$P$114,11)</f>
        <v>#N/A</v>
      </c>
      <c r="P6" s="1442" t="e">
        <f aca="false">VLOOKUP(P1,VAEP!$C$81:$P$114,11)</f>
        <v>#N/A</v>
      </c>
      <c r="Q6" s="1442" t="e">
        <f aca="false">VLOOKUP(Q1,VAEP!$C$81:$P$114,11)</f>
        <v>#REF!</v>
      </c>
      <c r="R6" s="1442" t="e">
        <f aca="false">VLOOKUP(R1,VAEP!$C$81:$P$114,11)</f>
        <v>#N/A</v>
      </c>
      <c r="S6" s="1442" t="n">
        <f aca="false">VLOOKUP(S1,VAEP!$C$81:$P$114,11)</f>
        <v>40</v>
      </c>
      <c r="T6" s="1442" t="e">
        <f aca="false">VLOOKUP(T1,VAEP!$C$81:$P$114,11)</f>
        <v>#N/A</v>
      </c>
      <c r="U6" s="1442" t="e">
        <f aca="false">VLOOKUP(U1,VAEP!$C$81:$P$114,11)</f>
        <v>#N/A</v>
      </c>
      <c r="V6" s="1442" t="e">
        <f aca="false">VLOOKUP(V1,VAEP!$C$81:$P$114,11)</f>
        <v>#N/A</v>
      </c>
      <c r="W6" s="1442" t="e">
        <f aca="false">VLOOKUP(W1,VAEP!$C$81:$P$114,11)</f>
        <v>#N/A</v>
      </c>
      <c r="X6" s="1442" t="e">
        <f aca="false">VLOOKUP(X1,VAEP!$C$81:$P$114,11)</f>
        <v>#N/A</v>
      </c>
      <c r="Y6" s="1442" t="e">
        <f aca="false">VLOOKUP(Y1,VAEP!$C$81:$P$114,11)</f>
        <v>#N/A</v>
      </c>
      <c r="Z6" s="1442" t="e">
        <f aca="false">VLOOKUP(Z1,VAEP!$C$81:$P$114,11)</f>
        <v>#N/A</v>
      </c>
      <c r="AA6" s="1442" t="e">
        <f aca="false">VLOOKUP(AA1,VAEP!$C$81:$P$114,11)</f>
        <v>#N/A</v>
      </c>
      <c r="AB6" s="1442" t="e">
        <f aca="false">VLOOKUP(AB1,VAEP!$C$81:$P$114,11)</f>
        <v>#N/A</v>
      </c>
      <c r="AC6" s="1442" t="e">
        <f aca="false">VLOOKUP(AC1,VAEP!$C$81:$P$114,11)</f>
        <v>#N/A</v>
      </c>
      <c r="AD6" s="1442" t="e">
        <f aca="false">VLOOKUP(AD1,VAEP!$C$81:$P$114,11)</f>
        <v>#N/A</v>
      </c>
      <c r="AE6" s="1442" t="e">
        <f aca="false">VLOOKUP(AE1,VAEP!$C$81:$P$114,11)</f>
        <v>#N/A</v>
      </c>
      <c r="AF6" s="1442" t="e">
        <f aca="false">VLOOKUP(AF1,VAEP!$C$81:$P$114,11)</f>
        <v>#N/A</v>
      </c>
      <c r="AG6" s="1442" t="e">
        <f aca="false">VLOOKUP(AG1,VAEP!$C$81:$P$114,11)</f>
        <v>#N/A</v>
      </c>
      <c r="AH6" s="1442" t="e">
        <f aca="false">VLOOKUP(AH1,VAEP!$C$81:$P$114,11)</f>
        <v>#N/A</v>
      </c>
    </row>
    <row r="7" customFormat="false" ht="12.75" hidden="false" customHeight="false" outlineLevel="0" collapsed="false">
      <c r="A7" s="1442" t="e">
        <f aca="false">VLOOKUP(A1,VAEP!$C$81:$P$114,12)</f>
        <v>#N/A</v>
      </c>
      <c r="B7" s="1442" t="e">
        <f aca="false">VLOOKUP(B1,VAEP!$C$81:$P$114,12)</f>
        <v>#N/A</v>
      </c>
      <c r="C7" s="1442" t="e">
        <f aca="false">VLOOKUP(C1,VAEP!$C$81:$P$114,12)</f>
        <v>#N/A</v>
      </c>
      <c r="D7" s="1442" t="e">
        <f aca="false">VLOOKUP(D1,VAEP!$C$81:$P$114,12)</f>
        <v>#REF!</v>
      </c>
      <c r="E7" s="1442" t="e">
        <f aca="false">VLOOKUP(E1,VAEP!$C$81:$P$114,12)</f>
        <v>#N/A</v>
      </c>
      <c r="F7" s="1442" t="e">
        <f aca="false">VLOOKUP(F1,VAEP!$C$81:$P$114,12)</f>
        <v>#N/A</v>
      </c>
      <c r="G7" s="1442" t="e">
        <f aca="false">VLOOKUP(G1,VAEP!$C$81:$P$114,12)</f>
        <v>#N/A</v>
      </c>
      <c r="H7" s="1442" t="e">
        <f aca="false">VLOOKUP(H1,VAEP!$C$81:$P$114,12)</f>
        <v>#N/A</v>
      </c>
      <c r="I7" s="1442" t="e">
        <f aca="false">VLOOKUP(I1,VAEP!$C$81:$P$114,12)</f>
        <v>#N/A</v>
      </c>
      <c r="J7" s="1442" t="e">
        <f aca="false">VLOOKUP(J1,VAEP!$C$81:$P$114,12)</f>
        <v>#N/A</v>
      </c>
      <c r="K7" s="1442" t="e">
        <f aca="false">VLOOKUP(K1,VAEP!$C$81:$P$114,12)</f>
        <v>#N/A</v>
      </c>
      <c r="L7" s="1442" t="e">
        <f aca="false">VLOOKUP(L1,VAEP!$C$81:$P$114,12)</f>
        <v>#N/A</v>
      </c>
      <c r="M7" s="1442" t="e">
        <f aca="false">VLOOKUP(M1,VAEP!$C$81:$P$114,12)</f>
        <v>#N/A</v>
      </c>
      <c r="N7" s="1442" t="e">
        <f aca="false">VLOOKUP(N1,VAEP!$C$81:$P$114,12)</f>
        <v>#N/A</v>
      </c>
      <c r="O7" s="1442" t="e">
        <f aca="false">VLOOKUP(O1,VAEP!$C$81:$P$114,12)</f>
        <v>#N/A</v>
      </c>
      <c r="P7" s="1442" t="e">
        <f aca="false">VLOOKUP(P1,VAEP!$C$81:$P$114,12)</f>
        <v>#N/A</v>
      </c>
      <c r="Q7" s="1442" t="e">
        <f aca="false">VLOOKUP(Q1,VAEP!$C$81:$P$114,12)</f>
        <v>#REF!</v>
      </c>
      <c r="R7" s="1442" t="e">
        <f aca="false">VLOOKUP(R1,VAEP!$C$81:$P$114,12)</f>
        <v>#N/A</v>
      </c>
      <c r="S7" s="1442" t="n">
        <f aca="false">VLOOKUP(S1,VAEP!$C$81:$P$114,12)</f>
        <v>0</v>
      </c>
      <c r="T7" s="1442" t="e">
        <f aca="false">VLOOKUP(T1,VAEP!$C$81:$P$114,12)</f>
        <v>#N/A</v>
      </c>
      <c r="U7" s="1442" t="e">
        <f aca="false">VLOOKUP(U1,VAEP!$C$81:$P$114,12)</f>
        <v>#N/A</v>
      </c>
      <c r="V7" s="1442" t="e">
        <f aca="false">VLOOKUP(V1,VAEP!$C$81:$P$114,12)</f>
        <v>#N/A</v>
      </c>
      <c r="W7" s="1442" t="e">
        <f aca="false">VLOOKUP(W1,VAEP!$C$81:$P$114,12)</f>
        <v>#N/A</v>
      </c>
      <c r="X7" s="1442" t="e">
        <f aca="false">VLOOKUP(X1,VAEP!$C$81:$P$114,12)</f>
        <v>#N/A</v>
      </c>
      <c r="Y7" s="1442" t="e">
        <f aca="false">VLOOKUP(Y1,VAEP!$C$81:$P$114,12)</f>
        <v>#N/A</v>
      </c>
      <c r="Z7" s="1442" t="e">
        <f aca="false">VLOOKUP(Z1,VAEP!$C$81:$P$114,12)</f>
        <v>#N/A</v>
      </c>
      <c r="AA7" s="1442" t="e">
        <f aca="false">VLOOKUP(AA1,VAEP!$C$81:$P$114,12)</f>
        <v>#N/A</v>
      </c>
      <c r="AB7" s="1442" t="e">
        <f aca="false">VLOOKUP(AB1,VAEP!$C$81:$P$114,12)</f>
        <v>#N/A</v>
      </c>
      <c r="AC7" s="1442" t="e">
        <f aca="false">VLOOKUP(AC1,VAEP!$C$81:$P$114,12)</f>
        <v>#N/A</v>
      </c>
      <c r="AD7" s="1442" t="e">
        <f aca="false">VLOOKUP(AD1,VAEP!$C$81:$P$114,12)</f>
        <v>#N/A</v>
      </c>
      <c r="AE7" s="1442" t="e">
        <f aca="false">VLOOKUP(AE1,VAEP!$C$81:$P$114,12)</f>
        <v>#N/A</v>
      </c>
      <c r="AF7" s="1442" t="e">
        <f aca="false">VLOOKUP(AF1,VAEP!$C$81:$P$114,12)</f>
        <v>#N/A</v>
      </c>
      <c r="AG7" s="1442" t="e">
        <f aca="false">VLOOKUP(AG1,VAEP!$C$81:$P$114,12)</f>
        <v>#N/A</v>
      </c>
      <c r="AH7" s="1442" t="e">
        <f aca="false">VLOOKUP(AH1,VAEP!$C$81:$P$114,12)</f>
        <v>#N/A</v>
      </c>
    </row>
    <row r="8" customFormat="false" ht="12.75" hidden="false" customHeight="false" outlineLevel="0" collapsed="false">
      <c r="A8" s="1442" t="e">
        <f aca="false">VLOOKUP(A1,VAEP!$C$81:$P$114,13)</f>
        <v>#N/A</v>
      </c>
      <c r="B8" s="1442" t="e">
        <f aca="false">VLOOKUP(B1,VAEP!$C$81:$P$114,13)</f>
        <v>#N/A</v>
      </c>
      <c r="C8" s="1442" t="e">
        <f aca="false">VLOOKUP(C1,VAEP!$C$81:$P$114,13)</f>
        <v>#N/A</v>
      </c>
      <c r="D8" s="1442" t="e">
        <f aca="false">VLOOKUP(D1,VAEP!$C$81:$P$114,13)</f>
        <v>#REF!</v>
      </c>
      <c r="E8" s="1442" t="e">
        <f aca="false">VLOOKUP(E1,VAEP!$C$81:$P$114,13)</f>
        <v>#N/A</v>
      </c>
      <c r="F8" s="1442" t="e">
        <f aca="false">VLOOKUP(F1,VAEP!$C$81:$P$114,13)</f>
        <v>#N/A</v>
      </c>
      <c r="G8" s="1442" t="e">
        <f aca="false">VLOOKUP(G1,VAEP!$C$81:$P$114,13)</f>
        <v>#N/A</v>
      </c>
      <c r="H8" s="1442" t="e">
        <f aca="false">VLOOKUP(H1,VAEP!$C$81:$P$114,13)</f>
        <v>#N/A</v>
      </c>
      <c r="I8" s="1442" t="e">
        <f aca="false">VLOOKUP(I1,VAEP!$C$81:$P$114,13)</f>
        <v>#N/A</v>
      </c>
      <c r="J8" s="1442" t="e">
        <f aca="false">VLOOKUP(J1,VAEP!$C$81:$P$114,13)</f>
        <v>#N/A</v>
      </c>
      <c r="K8" s="1442" t="e">
        <f aca="false">VLOOKUP(K1,VAEP!$C$81:$P$114,13)</f>
        <v>#N/A</v>
      </c>
      <c r="L8" s="1442" t="e">
        <f aca="false">VLOOKUP(L1,VAEP!$C$81:$P$114,13)</f>
        <v>#N/A</v>
      </c>
      <c r="M8" s="1442" t="e">
        <f aca="false">VLOOKUP(M1,VAEP!$C$81:$P$114,13)</f>
        <v>#N/A</v>
      </c>
      <c r="N8" s="1442" t="e">
        <f aca="false">VLOOKUP(N1,VAEP!$C$81:$P$114,13)</f>
        <v>#N/A</v>
      </c>
      <c r="O8" s="1442" t="e">
        <f aca="false">VLOOKUP(O1,VAEP!$C$81:$P$114,13)</f>
        <v>#N/A</v>
      </c>
      <c r="P8" s="1442" t="e">
        <f aca="false">VLOOKUP(P1,VAEP!$C$81:$P$114,13)</f>
        <v>#N/A</v>
      </c>
      <c r="Q8" s="1442" t="e">
        <f aca="false">VLOOKUP(Q1,VAEP!$C$81:$P$114,13)</f>
        <v>#REF!</v>
      </c>
      <c r="R8" s="1442" t="e">
        <f aca="false">VLOOKUP(R1,VAEP!$C$81:$P$114,13)</f>
        <v>#N/A</v>
      </c>
      <c r="S8" s="1442" t="n">
        <f aca="false">VLOOKUP(S1,VAEP!$C$81:$P$114,13)</f>
        <v>0</v>
      </c>
      <c r="T8" s="1442" t="e">
        <f aca="false">VLOOKUP(T1,VAEP!$C$81:$P$114,13)</f>
        <v>#N/A</v>
      </c>
      <c r="U8" s="1442" t="e">
        <f aca="false">VLOOKUP(U1,VAEP!$C$81:$P$114,13)</f>
        <v>#N/A</v>
      </c>
      <c r="V8" s="1442" t="e">
        <f aca="false">VLOOKUP(V1,VAEP!$C$81:$P$114,13)</f>
        <v>#N/A</v>
      </c>
      <c r="W8" s="1442" t="e">
        <f aca="false">VLOOKUP(W1,VAEP!$C$81:$P$114,13)</f>
        <v>#N/A</v>
      </c>
      <c r="X8" s="1442" t="e">
        <f aca="false">VLOOKUP(X1,VAEP!$C$81:$P$114,13)</f>
        <v>#N/A</v>
      </c>
      <c r="Y8" s="1442" t="e">
        <f aca="false">VLOOKUP(Y1,VAEP!$C$81:$P$114,13)</f>
        <v>#N/A</v>
      </c>
      <c r="Z8" s="1442" t="e">
        <f aca="false">VLOOKUP(Z1,VAEP!$C$81:$P$114,13)</f>
        <v>#N/A</v>
      </c>
      <c r="AA8" s="1442" t="e">
        <f aca="false">VLOOKUP(AA1,VAEP!$C$81:$P$114,13)</f>
        <v>#N/A</v>
      </c>
      <c r="AB8" s="1442" t="e">
        <f aca="false">VLOOKUP(AB1,VAEP!$C$81:$P$114,13)</f>
        <v>#N/A</v>
      </c>
      <c r="AC8" s="1442" t="e">
        <f aca="false">VLOOKUP(AC1,VAEP!$C$81:$P$114,13)</f>
        <v>#N/A</v>
      </c>
      <c r="AD8" s="1442" t="e">
        <f aca="false">VLOOKUP(AD1,VAEP!$C$81:$P$114,13)</f>
        <v>#N/A</v>
      </c>
      <c r="AE8" s="1442" t="e">
        <f aca="false">VLOOKUP(AE1,VAEP!$C$81:$P$114,13)</f>
        <v>#N/A</v>
      </c>
      <c r="AF8" s="1442" t="e">
        <f aca="false">VLOOKUP(AF1,VAEP!$C$81:$P$114,13)</f>
        <v>#N/A</v>
      </c>
      <c r="AG8" s="1442" t="e">
        <f aca="false">VLOOKUP(AG1,VAEP!$C$81:$P$114,13)</f>
        <v>#N/A</v>
      </c>
      <c r="AH8" s="1442" t="e">
        <f aca="false">VLOOKUP(AH1,VAEP!$C$81:$P$114,13)</f>
        <v>#N/A</v>
      </c>
    </row>
    <row r="9" customFormat="false" ht="12.75" hidden="false" customHeight="false" outlineLevel="0" collapsed="false">
      <c r="G9" s="1442" t="e">
        <f aca="false">VLOOKUP(G1,VAEP!$C$81:$Q$114,14)</f>
        <v>#N/A</v>
      </c>
      <c r="H9" s="1442" t="e">
        <f aca="false">VLOOKUP(H1,VAEP!$C$81:$Q$114,14)</f>
        <v>#N/A</v>
      </c>
      <c r="U9" s="1442" t="e">
        <f aca="false">VLOOKUP(U1,VAEP!$C$81:$V$114,14)</f>
        <v>#N/A</v>
      </c>
      <c r="V9" s="1442" t="e">
        <f aca="false">VLOOKUP(V1,VAEP!$C$81:$V$114,14)</f>
        <v>#N/A</v>
      </c>
    </row>
    <row r="10" customFormat="false" ht="12.75" hidden="false" customHeight="false" outlineLevel="0" collapsed="false">
      <c r="U10" s="1442" t="e">
        <f aca="false">VLOOKUP(U1,VAEP!$C$81:$V$114,15)</f>
        <v>#N/A</v>
      </c>
      <c r="V10" s="1442" t="e">
        <f aca="false">VLOOKUP(V1,VAEP!$C$81:$V$114,15)</f>
        <v>#N/A</v>
      </c>
    </row>
    <row r="14" customFormat="false" ht="12.75" hidden="false" customHeight="false" outlineLevel="0" collapsed="false">
      <c r="A14" s="1514"/>
    </row>
  </sheetData>
  <conditionalFormatting sqref="G9 U9:V10 A4:G8 H4:H9 I4:AH8">
    <cfRule type="cellIs" priority="2" operator="equal" aboveAverage="0" equalAverage="0" bottom="0" percent="0" rank="0" text="" dxfId="13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W143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F22" activeCellId="0" sqref="AF22:AG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7" width="2.42"/>
    <col collapsed="false" customWidth="true" hidden="false" outlineLevel="0" max="2" min="2" style="307" width="3.28"/>
    <col collapsed="false" customWidth="true" hidden="false" outlineLevel="0" max="5" min="3" style="307" width="4.7"/>
    <col collapsed="false" customWidth="true" hidden="false" outlineLevel="0" max="6" min="6" style="307" width="4.85"/>
    <col collapsed="false" customWidth="true" hidden="false" outlineLevel="0" max="7" min="7" style="307" width="2.99"/>
    <col collapsed="false" customWidth="true" hidden="false" outlineLevel="0" max="8" min="8" style="307" width="2.56"/>
    <col collapsed="false" customWidth="true" hidden="false" outlineLevel="0" max="9" min="9" style="307" width="4.41"/>
    <col collapsed="false" customWidth="true" hidden="false" outlineLevel="0" max="10" min="10" style="307" width="3.85"/>
    <col collapsed="false" customWidth="true" hidden="false" outlineLevel="0" max="11" min="11" style="307" width="1.41"/>
    <col collapsed="false" customWidth="true" hidden="false" outlineLevel="0" max="14" min="12" style="307" width="4.7"/>
    <col collapsed="false" customWidth="true" hidden="false" outlineLevel="0" max="15" min="15" style="307" width="3.99"/>
    <col collapsed="false" customWidth="true" hidden="false" outlineLevel="0" max="16" min="16" style="307" width="3.28"/>
    <col collapsed="false" customWidth="true" hidden="false" outlineLevel="0" max="17" min="17" style="307" width="2.42"/>
    <col collapsed="false" customWidth="true" hidden="false" outlineLevel="0" max="19" min="18" style="307" width="5.41"/>
    <col collapsed="false" customWidth="true" hidden="true" outlineLevel="0" max="20" min="20" style="307" width="12.56"/>
    <col collapsed="false" customWidth="true" hidden="true" outlineLevel="0" max="21" min="21" style="307" width="6.85"/>
    <col collapsed="false" customWidth="true" hidden="true" outlineLevel="0" max="22" min="22" style="307" width="4.85"/>
    <col collapsed="false" customWidth="true" hidden="true" outlineLevel="0" max="24" min="23" style="307" width="5.41"/>
    <col collapsed="false" customWidth="true" hidden="false" outlineLevel="0" max="25" min="25" style="307" width="4.99"/>
    <col collapsed="false" customWidth="true" hidden="false" outlineLevel="0" max="26" min="26" style="307" width="5.56"/>
    <col collapsed="false" customWidth="true" hidden="true" outlineLevel="0" max="27" min="27" style="307" width="5.85"/>
    <col collapsed="false" customWidth="true" hidden="true" outlineLevel="0" max="28" min="28" style="307" width="2.56"/>
    <col collapsed="false" customWidth="true" hidden="true" outlineLevel="0" max="29" min="29" style="307" width="2.7"/>
    <col collapsed="false" customWidth="true" hidden="true" outlineLevel="0" max="30" min="30" style="307" width="3.42"/>
    <col collapsed="false" customWidth="true" hidden="true" outlineLevel="0" max="31" min="31" style="307" width="2.56"/>
    <col collapsed="false" customWidth="true" hidden="false" outlineLevel="0" max="32" min="32" style="307" width="2.56"/>
    <col collapsed="false" customWidth="true" hidden="false" outlineLevel="0" max="33" min="33" style="307" width="4.14"/>
    <col collapsed="false" customWidth="true" hidden="false" outlineLevel="0" max="34" min="34" style="307" width="3.28"/>
    <col collapsed="false" customWidth="true" hidden="false" outlineLevel="0" max="35" min="35" style="307" width="4.14"/>
    <col collapsed="false" customWidth="true" hidden="false" outlineLevel="0" max="36" min="36" style="307" width="2.99"/>
    <col collapsed="false" customWidth="true" hidden="false" outlineLevel="0" max="37" min="37" style="307" width="6.28"/>
    <col collapsed="false" customWidth="true" hidden="true" outlineLevel="0" max="38" min="38" style="307" width="5.13"/>
    <col collapsed="false" customWidth="true" hidden="true" outlineLevel="0" max="39" min="39" style="307" width="2.13"/>
    <col collapsed="false" customWidth="true" hidden="false" outlineLevel="0" max="40" min="40" style="307" width="7.99"/>
    <col collapsed="false" customWidth="true" hidden="false" outlineLevel="0" max="41" min="41" style="307" width="10.56"/>
    <col collapsed="false" customWidth="true" hidden="true" outlineLevel="0" max="42" min="42" style="307" width="4.7"/>
    <col collapsed="false" customWidth="true" hidden="false" outlineLevel="0" max="47" min="43" style="307" width="3.14"/>
    <col collapsed="false" customWidth="true" hidden="false" outlineLevel="0" max="48" min="48" style="307" width="3.42"/>
    <col collapsed="false" customWidth="true" hidden="true" outlineLevel="0" max="49" min="49" style="307" width="4.99"/>
    <col collapsed="false" customWidth="true" hidden="true" outlineLevel="0" max="50" min="50" style="307" width="4.28"/>
    <col collapsed="false" customWidth="true" hidden="true" outlineLevel="0" max="51" min="51" style="308" width="4.7"/>
    <col collapsed="false" customWidth="true" hidden="true" outlineLevel="0" max="53" min="52" style="308" width="6.99"/>
    <col collapsed="false" customWidth="true" hidden="true" outlineLevel="0" max="55" min="54" style="308" width="6.56"/>
    <col collapsed="false" customWidth="true" hidden="true" outlineLevel="0" max="56" min="56" style="308" width="5.41"/>
    <col collapsed="false" customWidth="true" hidden="true" outlineLevel="0" max="57" min="57" style="308" width="6.13"/>
    <col collapsed="false" customWidth="true" hidden="true" outlineLevel="0" max="58" min="58" style="308" width="6.7"/>
    <col collapsed="false" customWidth="true" hidden="true" outlineLevel="0" max="59" min="59" style="308" width="5.13"/>
    <col collapsed="false" customWidth="true" hidden="true" outlineLevel="0" max="60" min="60" style="308" width="6.13"/>
    <col collapsed="false" customWidth="true" hidden="true" outlineLevel="0" max="61" min="61" style="308" width="6.28"/>
    <col collapsed="false" customWidth="true" hidden="true" outlineLevel="0" max="63" min="62" style="308" width="4.85"/>
    <col collapsed="false" customWidth="true" hidden="true" outlineLevel="0" max="64" min="64" style="308" width="3.56"/>
    <col collapsed="false" customWidth="true" hidden="true" outlineLevel="0" max="65" min="65" style="308" width="4.99"/>
    <col collapsed="false" customWidth="true" hidden="true" outlineLevel="0" max="80" min="66" style="308" width="3.56"/>
    <col collapsed="false" customWidth="true" hidden="false" outlineLevel="0" max="82" min="81" style="308" width="3.56"/>
    <col collapsed="false" customWidth="false" hidden="false" outlineLevel="0" max="257" min="83" style="308" width="11.42"/>
  </cols>
  <sheetData>
    <row r="1" customFormat="false" ht="15.75" hidden="false" customHeight="fals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</row>
    <row r="2" customFormat="false" ht="13.5" hidden="false" customHeight="true" outlineLevel="0" collapsed="false">
      <c r="A2" s="310" t="str">
        <f aca="false">'Formulário GEP'!A2</f>
        <v>Versão 5.06 (S_N_201711091209)  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1"/>
      <c r="AX2" s="311"/>
      <c r="AY2" s="312"/>
    </row>
    <row r="3" customFormat="false" ht="18" hidden="false" customHeight="false" outlineLevel="0" collapsed="false">
      <c r="A3" s="313" t="s">
        <v>467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4"/>
      <c r="AV3" s="314"/>
      <c r="AW3" s="311"/>
      <c r="AX3" s="311"/>
      <c r="AY3" s="312"/>
    </row>
    <row r="4" customFormat="false" ht="18" hidden="false" customHeight="fals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4"/>
      <c r="AV4" s="314"/>
      <c r="AW4" s="311"/>
      <c r="AX4" s="311"/>
      <c r="AY4" s="312"/>
    </row>
    <row r="5" customFormat="false" ht="12.75" hidden="false" customHeight="true" outlineLevel="0" collapsed="false">
      <c r="A5" s="315" t="s">
        <v>468</v>
      </c>
      <c r="B5" s="316"/>
      <c r="C5" s="316"/>
      <c r="D5" s="317"/>
      <c r="E5" s="318"/>
      <c r="F5" s="318"/>
      <c r="G5" s="318"/>
      <c r="H5" s="317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9"/>
      <c r="AW5" s="311"/>
      <c r="AX5" s="311"/>
      <c r="AY5" s="312"/>
    </row>
    <row r="6" customFormat="false" ht="12.75" hidden="false" customHeight="true" outlineLevel="0" collapsed="false">
      <c r="A6" s="320"/>
      <c r="B6" s="321"/>
      <c r="C6" s="76"/>
      <c r="D6" s="43"/>
      <c r="H6" s="43"/>
      <c r="AM6" s="322"/>
      <c r="AN6" s="322"/>
      <c r="AQ6" s="43"/>
      <c r="AR6" s="43"/>
      <c r="AS6" s="43"/>
      <c r="AT6" s="43"/>
      <c r="AU6" s="43"/>
      <c r="AV6" s="43"/>
      <c r="AW6" s="311"/>
      <c r="AX6" s="311"/>
      <c r="AY6" s="312"/>
    </row>
    <row r="7" customFormat="false" ht="21.75" hidden="false" customHeight="true" outlineLevel="0" collapsed="false">
      <c r="A7" s="323"/>
      <c r="D7" s="324"/>
      <c r="G7" s="325" t="s">
        <v>13</v>
      </c>
      <c r="H7" s="326"/>
      <c r="I7" s="327" t="str">
        <f aca="false">IF('Formulário GEP'!Y12="","",'Formulário GEP'!Y12)</f>
        <v/>
      </c>
      <c r="J7" s="327"/>
      <c r="K7" s="327"/>
      <c r="L7" s="327"/>
      <c r="M7" s="327"/>
      <c r="N7" s="328" t="str">
        <f aca="false">'Formulário GEP'!AB11</f>
        <v/>
      </c>
      <c r="R7" s="329" t="s">
        <v>469</v>
      </c>
      <c r="Y7" s="327" t="str">
        <f aca="false">IF('Formulário GEP'!L7="","",'Formulário GEP'!L7)</f>
        <v/>
      </c>
      <c r="Z7" s="327"/>
      <c r="AA7" s="327"/>
      <c r="AB7" s="327"/>
      <c r="AC7" s="327"/>
      <c r="AD7" s="327"/>
      <c r="AE7" s="327"/>
      <c r="AF7" s="327"/>
      <c r="AG7" s="327"/>
      <c r="AJ7" s="320" t="s">
        <v>470</v>
      </c>
      <c r="AN7" s="330" t="str">
        <f aca="false">IF('Formulário GEP'!S7="","",'Formulário GEP'!S7)</f>
        <v/>
      </c>
      <c r="AO7" s="330"/>
      <c r="AP7" s="330"/>
      <c r="AQ7" s="330"/>
      <c r="AR7" s="330"/>
      <c r="AV7" s="322"/>
      <c r="AW7" s="312"/>
      <c r="AX7" s="312"/>
      <c r="AY7" s="312"/>
    </row>
    <row r="8" customFormat="false" ht="20.25" hidden="false" customHeight="true" outlineLevel="0" collapsed="false">
      <c r="A8" s="323"/>
      <c r="B8" s="331"/>
      <c r="C8" s="329"/>
      <c r="D8" s="324"/>
      <c r="AV8" s="322"/>
      <c r="AW8" s="312"/>
      <c r="AX8" s="312"/>
      <c r="AY8" s="312"/>
    </row>
    <row r="9" customFormat="false" ht="15" hidden="false" customHeight="true" outlineLevel="0" collapsed="false">
      <c r="A9" s="322"/>
      <c r="B9" s="320" t="s">
        <v>471</v>
      </c>
      <c r="F9" s="332" t="str">
        <f aca="false">IF('Formulário GEP'!D12="","",'Formulário GEP'!D12)</f>
        <v/>
      </c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3"/>
      <c r="X9" s="334"/>
      <c r="Z9" s="335" t="s">
        <v>472</v>
      </c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6" t="str">
        <f aca="false">IF('Formulário GEP'!Y14="","",'Formulário GEP'!Y14)</f>
        <v/>
      </c>
      <c r="AP9" s="336"/>
      <c r="AQ9" s="336"/>
      <c r="AR9" s="336"/>
      <c r="AS9" s="336"/>
      <c r="AT9" s="322"/>
      <c r="AU9" s="322"/>
      <c r="AV9" s="322"/>
      <c r="AW9" s="312"/>
      <c r="AX9" s="312"/>
      <c r="AY9" s="312"/>
      <c r="BE9" s="322" t="e">
        <f aca="false">AH22*10.8</f>
        <v>#VALUE!</v>
      </c>
    </row>
    <row r="10" customFormat="false" ht="12.75" hidden="false" customHeight="true" outlineLevel="0" collapsed="false">
      <c r="A10" s="322"/>
      <c r="B10" s="331"/>
      <c r="C10" s="337"/>
      <c r="D10" s="337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51"/>
      <c r="AR10" s="51"/>
      <c r="AS10" s="322"/>
      <c r="AT10" s="322"/>
      <c r="AU10" s="322"/>
      <c r="AV10" s="322"/>
      <c r="AW10" s="312"/>
      <c r="AX10" s="312"/>
      <c r="AY10" s="339"/>
      <c r="AZ10" s="339"/>
      <c r="BA10" s="339"/>
    </row>
    <row r="11" customFormat="false" ht="15" hidden="true" customHeight="true" outlineLevel="0" collapsed="false">
      <c r="A11" s="340"/>
      <c r="B11" s="43"/>
      <c r="D11" s="329" t="s">
        <v>473</v>
      </c>
      <c r="I11" s="341"/>
      <c r="J11" s="342"/>
      <c r="K11" s="342"/>
      <c r="L11" s="342"/>
      <c r="M11" s="342"/>
      <c r="O11" s="343" t="s">
        <v>17</v>
      </c>
      <c r="P11" s="343"/>
      <c r="Q11" s="343"/>
      <c r="R11" s="343"/>
      <c r="S11" s="343"/>
      <c r="T11" s="343"/>
      <c r="U11" s="344"/>
      <c r="V11" s="344"/>
      <c r="W11" s="344"/>
      <c r="X11" s="345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76"/>
      <c r="AP11" s="76"/>
      <c r="AQ11" s="76"/>
      <c r="AR11" s="76"/>
      <c r="AS11" s="322"/>
      <c r="AT11" s="43"/>
      <c r="AU11" s="43"/>
      <c r="AV11" s="43"/>
      <c r="AW11" s="311"/>
      <c r="AX11" s="311"/>
      <c r="AY11" s="339"/>
      <c r="AZ11" s="339"/>
      <c r="BA11" s="339"/>
    </row>
    <row r="12" customFormat="false" ht="10.5" hidden="false" customHeight="true" outlineLevel="0" collapsed="false">
      <c r="A12" s="340"/>
      <c r="B12" s="43"/>
      <c r="D12" s="329"/>
      <c r="I12" s="341"/>
      <c r="J12" s="346"/>
      <c r="K12" s="346"/>
      <c r="L12" s="346"/>
      <c r="M12" s="346"/>
      <c r="X12" s="324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22"/>
      <c r="AT12" s="43"/>
      <c r="AU12" s="43"/>
      <c r="AV12" s="43"/>
      <c r="AW12" s="311"/>
      <c r="AX12" s="311"/>
      <c r="AY12" s="43"/>
      <c r="AZ12" s="322"/>
      <c r="BA12" s="322"/>
    </row>
    <row r="13" customFormat="false" ht="12.75" hidden="false" customHeight="true" outlineLevel="0" collapsed="false">
      <c r="A13" s="315" t="s">
        <v>474</v>
      </c>
      <c r="B13" s="317"/>
      <c r="C13" s="318"/>
      <c r="D13" s="347"/>
      <c r="E13" s="348"/>
      <c r="F13" s="348"/>
      <c r="G13" s="318"/>
      <c r="H13" s="318"/>
      <c r="I13" s="318"/>
      <c r="J13" s="318"/>
      <c r="K13" s="318"/>
      <c r="L13" s="318"/>
      <c r="M13" s="318"/>
      <c r="N13" s="318"/>
      <c r="O13" s="318"/>
      <c r="P13" s="348"/>
      <c r="Q13" s="348"/>
      <c r="R13" s="348"/>
      <c r="S13" s="348"/>
      <c r="T13" s="318"/>
      <c r="U13" s="318"/>
      <c r="V13" s="318"/>
      <c r="W13" s="318"/>
      <c r="X13" s="318"/>
      <c r="Y13" s="31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17"/>
      <c r="AT13" s="317"/>
      <c r="AU13" s="317"/>
      <c r="AV13" s="319"/>
      <c r="AW13" s="311"/>
      <c r="AX13" s="311"/>
      <c r="AY13" s="312"/>
    </row>
    <row r="14" customFormat="false" ht="15.75" hidden="true" customHeight="false" outlineLevel="0" collapsed="false">
      <c r="A14" s="349" t="s">
        <v>475</v>
      </c>
      <c r="B14" s="350"/>
      <c r="C14" s="350"/>
      <c r="D14" s="350"/>
      <c r="E14" s="350"/>
      <c r="F14" s="350"/>
      <c r="G14" s="350"/>
      <c r="H14" s="350"/>
      <c r="I14" s="351"/>
      <c r="J14" s="351"/>
      <c r="K14" s="351"/>
      <c r="L14" s="351"/>
      <c r="M14" s="351"/>
      <c r="N14" s="351"/>
      <c r="O14" s="351"/>
      <c r="P14" s="351"/>
      <c r="Q14" s="351"/>
      <c r="R14" s="352"/>
      <c r="S14" s="352"/>
      <c r="T14" s="352"/>
      <c r="U14" s="352"/>
      <c r="V14" s="352"/>
      <c r="W14" s="352"/>
      <c r="X14" s="352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43"/>
      <c r="AR14" s="43"/>
      <c r="AS14" s="43"/>
      <c r="AT14" s="43"/>
      <c r="AU14" s="43"/>
      <c r="AV14" s="43"/>
      <c r="AW14" s="311"/>
      <c r="AX14" s="311"/>
      <c r="AY14" s="312"/>
    </row>
    <row r="15" customFormat="false" ht="15.75" hidden="true" customHeight="false" outlineLevel="0" collapsed="false">
      <c r="A15" s="351" t="n">
        <v>2</v>
      </c>
      <c r="B15" s="353" t="s">
        <v>476</v>
      </c>
      <c r="C15" s="353"/>
      <c r="D15" s="353"/>
      <c r="E15" s="353"/>
      <c r="F15" s="353"/>
      <c r="G15" s="353"/>
      <c r="H15" s="353"/>
      <c r="I15" s="353"/>
      <c r="J15" s="354"/>
      <c r="K15" s="354"/>
      <c r="L15" s="351" t="s">
        <v>477</v>
      </c>
      <c r="M15" s="351"/>
      <c r="N15" s="351"/>
      <c r="O15" s="355"/>
      <c r="P15" s="355"/>
      <c r="Q15" s="355"/>
      <c r="R15" s="76" t="n">
        <v>5</v>
      </c>
      <c r="S15" s="356" t="s">
        <v>478</v>
      </c>
      <c r="T15" s="356"/>
      <c r="U15" s="356"/>
      <c r="V15" s="356"/>
      <c r="W15" s="356"/>
      <c r="X15" s="356"/>
      <c r="Y15" s="356"/>
      <c r="Z15" s="356"/>
      <c r="AA15" s="353"/>
      <c r="AB15" s="353"/>
      <c r="AC15" s="353"/>
      <c r="AD15" s="351"/>
      <c r="AE15" s="351"/>
      <c r="AF15" s="351"/>
      <c r="AG15" s="351"/>
      <c r="AH15" s="351"/>
      <c r="AI15" s="351"/>
      <c r="AJ15" s="351"/>
      <c r="AK15" s="351"/>
      <c r="AL15" s="352"/>
      <c r="AM15" s="352"/>
      <c r="AN15" s="352"/>
      <c r="AO15" s="352"/>
      <c r="AP15" s="352"/>
      <c r="AQ15" s="322"/>
      <c r="AR15" s="322"/>
      <c r="AS15" s="322"/>
      <c r="AT15" s="357"/>
      <c r="AU15" s="357"/>
      <c r="AV15" s="357"/>
      <c r="AW15" s="311"/>
      <c r="AX15" s="311"/>
      <c r="AY15" s="311"/>
      <c r="AZ15" s="307"/>
      <c r="BA15" s="307"/>
      <c r="BB15" s="307"/>
      <c r="BC15" s="307"/>
    </row>
    <row r="16" customFormat="false" ht="15.75" hidden="true" customHeight="true" outlineLevel="0" collapsed="false">
      <c r="A16" s="351" t="n">
        <v>3</v>
      </c>
      <c r="B16" s="358" t="s">
        <v>479</v>
      </c>
      <c r="C16" s="358"/>
      <c r="D16" s="358"/>
      <c r="E16" s="358"/>
      <c r="F16" s="358"/>
      <c r="G16" s="358"/>
      <c r="H16" s="358"/>
      <c r="I16" s="358"/>
      <c r="J16" s="359"/>
      <c r="K16" s="359"/>
      <c r="L16" s="351" t="s">
        <v>480</v>
      </c>
      <c r="M16" s="351"/>
      <c r="N16" s="351"/>
      <c r="O16" s="355"/>
      <c r="P16" s="355"/>
      <c r="Q16" s="355"/>
      <c r="R16" s="351" t="n">
        <v>6</v>
      </c>
      <c r="S16" s="360" t="s">
        <v>481</v>
      </c>
      <c r="T16" s="360"/>
      <c r="U16" s="360"/>
      <c r="V16" s="360"/>
      <c r="W16" s="360"/>
      <c r="X16" s="360"/>
      <c r="Y16" s="360"/>
      <c r="Z16" s="360"/>
      <c r="AA16" s="361"/>
      <c r="AB16" s="362"/>
      <c r="AC16" s="362"/>
      <c r="AD16" s="363"/>
      <c r="AE16" s="363"/>
      <c r="AF16" s="363"/>
      <c r="AG16" s="363"/>
      <c r="AH16" s="363"/>
      <c r="AI16" s="363"/>
      <c r="AJ16" s="363"/>
      <c r="AK16" s="363"/>
      <c r="AL16" s="76"/>
      <c r="AM16" s="76"/>
      <c r="AN16" s="76"/>
      <c r="AO16" s="76"/>
      <c r="AP16" s="76"/>
      <c r="AQ16" s="308"/>
      <c r="AR16" s="43"/>
      <c r="AS16" s="43"/>
      <c r="AT16" s="43"/>
      <c r="AU16" s="43"/>
      <c r="AV16" s="43"/>
      <c r="AW16" s="311"/>
      <c r="AX16" s="311"/>
      <c r="AY16" s="311"/>
      <c r="AZ16" s="307"/>
      <c r="BA16" s="307"/>
      <c r="BB16" s="307"/>
      <c r="BC16" s="307"/>
    </row>
    <row r="17" customFormat="false" ht="15.75" hidden="true" customHeight="false" outlineLevel="0" collapsed="false">
      <c r="A17" s="364"/>
      <c r="B17" s="365" t="s">
        <v>482</v>
      </c>
      <c r="C17" s="365"/>
      <c r="D17" s="365"/>
      <c r="E17" s="365"/>
      <c r="F17" s="366"/>
      <c r="G17" s="366"/>
      <c r="H17" s="352"/>
      <c r="I17" s="352"/>
      <c r="J17" s="367" t="s">
        <v>483</v>
      </c>
      <c r="K17" s="367"/>
      <c r="L17" s="367"/>
      <c r="M17" s="367"/>
      <c r="N17" s="367"/>
      <c r="O17" s="367"/>
      <c r="P17" s="367"/>
      <c r="Q17" s="367"/>
      <c r="R17" s="367"/>
      <c r="S17" s="359" t="s">
        <v>484</v>
      </c>
      <c r="T17" s="359"/>
      <c r="U17" s="359"/>
      <c r="V17" s="359" t="s">
        <v>485</v>
      </c>
      <c r="W17" s="359"/>
      <c r="X17" s="359"/>
      <c r="Y17" s="359"/>
      <c r="Z17" s="359"/>
      <c r="AA17" s="359"/>
      <c r="AB17" s="359"/>
      <c r="AC17" s="359"/>
      <c r="AD17" s="368"/>
      <c r="AE17" s="368"/>
      <c r="AF17" s="368"/>
      <c r="AG17" s="368"/>
      <c r="AH17" s="368"/>
      <c r="AI17" s="368"/>
      <c r="AJ17" s="368"/>
      <c r="AK17" s="368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11"/>
      <c r="AX17" s="311"/>
      <c r="AY17" s="312"/>
      <c r="AZ17" s="312"/>
      <c r="BA17" s="312"/>
      <c r="BB17" s="312"/>
      <c r="BC17" s="312"/>
      <c r="BD17" s="312"/>
      <c r="BE17" s="312"/>
      <c r="BF17" s="312"/>
      <c r="BG17" s="312"/>
    </row>
    <row r="18" customFormat="false" ht="9.75" hidden="false" customHeight="true" outlineLevel="0" collapsed="false">
      <c r="A18" s="308"/>
      <c r="B18" s="76"/>
      <c r="C18" s="76"/>
      <c r="D18" s="76"/>
      <c r="E18" s="351"/>
      <c r="F18" s="351"/>
      <c r="G18" s="351"/>
      <c r="H18" s="351"/>
      <c r="I18" s="351"/>
      <c r="J18" s="351"/>
      <c r="K18" s="351"/>
      <c r="L18" s="352"/>
      <c r="M18" s="352"/>
      <c r="N18" s="352"/>
      <c r="O18" s="352"/>
      <c r="P18" s="352"/>
      <c r="R18" s="352"/>
      <c r="S18" s="352"/>
      <c r="T18" s="352"/>
      <c r="U18" s="352"/>
      <c r="V18" s="352"/>
      <c r="X18" s="352"/>
      <c r="Y18" s="352"/>
      <c r="Z18" s="352"/>
      <c r="AA18" s="352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11"/>
      <c r="AX18" s="311"/>
      <c r="AY18" s="312"/>
      <c r="AZ18" s="312"/>
      <c r="BA18" s="312"/>
      <c r="BB18" s="312"/>
      <c r="BC18" s="312"/>
      <c r="BD18" s="312"/>
      <c r="BE18" s="312"/>
      <c r="BF18" s="312"/>
      <c r="BG18" s="312"/>
    </row>
    <row r="19" s="369" customFormat="true" ht="27" hidden="false" customHeight="true" outlineLevel="0" collapsed="false">
      <c r="E19" s="370"/>
      <c r="F19" s="370"/>
      <c r="G19" s="371"/>
      <c r="H19" s="371"/>
      <c r="I19" s="371"/>
      <c r="J19" s="371"/>
      <c r="K19" s="371"/>
      <c r="L19" s="372" t="s">
        <v>486</v>
      </c>
      <c r="M19" s="372"/>
      <c r="N19" s="372"/>
      <c r="O19" s="372"/>
      <c r="P19" s="372"/>
      <c r="Q19" s="373" t="s">
        <v>487</v>
      </c>
      <c r="R19" s="373"/>
      <c r="S19" s="373"/>
      <c r="T19" s="374"/>
      <c r="U19" s="374"/>
      <c r="V19" s="375"/>
      <c r="W19" s="375"/>
      <c r="X19" s="376"/>
      <c r="Y19" s="377" t="s">
        <v>488</v>
      </c>
      <c r="Z19" s="377"/>
      <c r="AA19" s="378"/>
      <c r="AB19" s="379" t="s">
        <v>489</v>
      </c>
      <c r="AC19" s="379"/>
      <c r="AD19" s="379"/>
      <c r="AE19" s="379"/>
      <c r="AF19" s="379"/>
      <c r="AG19" s="379"/>
      <c r="AH19" s="379"/>
      <c r="AI19" s="379"/>
      <c r="AJ19" s="379"/>
      <c r="AK19" s="379"/>
      <c r="AL19" s="379"/>
      <c r="AM19" s="379"/>
      <c r="AN19" s="379"/>
      <c r="AO19" s="379"/>
      <c r="AP19" s="379"/>
      <c r="AQ19" s="379"/>
      <c r="AR19" s="379"/>
      <c r="AS19" s="379"/>
      <c r="AT19" s="379"/>
      <c r="AU19" s="379"/>
      <c r="AV19" s="379"/>
      <c r="AW19" s="380"/>
      <c r="AX19" s="381"/>
      <c r="AY19" s="382"/>
      <c r="AZ19" s="383"/>
      <c r="BA19" s="383"/>
      <c r="BB19" s="383"/>
      <c r="BC19" s="383"/>
      <c r="BD19" s="384"/>
      <c r="BE19" s="384"/>
      <c r="BF19" s="385"/>
      <c r="BG19" s="385"/>
      <c r="BH19" s="385"/>
      <c r="BI19" s="386" t="s">
        <v>490</v>
      </c>
      <c r="BJ19" s="386"/>
      <c r="BK19" s="387"/>
      <c r="BL19" s="387"/>
      <c r="BM19" s="387"/>
      <c r="BN19" s="387"/>
      <c r="BO19" s="388"/>
      <c r="BP19" s="388"/>
      <c r="BQ19" s="388"/>
      <c r="BR19" s="388"/>
      <c r="BS19" s="388"/>
      <c r="BT19" s="388"/>
      <c r="BU19" s="388"/>
      <c r="BV19" s="388"/>
      <c r="BW19" s="383"/>
    </row>
    <row r="20" customFormat="false" ht="19.5" hidden="false" customHeight="true" outlineLevel="0" collapsed="false">
      <c r="A20" s="389" t="s">
        <v>491</v>
      </c>
      <c r="B20" s="389"/>
      <c r="C20" s="389"/>
      <c r="D20" s="389"/>
      <c r="E20" s="389"/>
      <c r="F20" s="389"/>
      <c r="G20" s="390" t="s">
        <v>56</v>
      </c>
      <c r="H20" s="390"/>
      <c r="I20" s="390" t="s">
        <v>492</v>
      </c>
      <c r="J20" s="391" t="s">
        <v>493</v>
      </c>
      <c r="K20" s="391"/>
      <c r="L20" s="392" t="s">
        <v>494</v>
      </c>
      <c r="M20" s="392"/>
      <c r="N20" s="392"/>
      <c r="O20" s="393" t="s">
        <v>495</v>
      </c>
      <c r="P20" s="393"/>
      <c r="Q20" s="394" t="s">
        <v>496</v>
      </c>
      <c r="R20" s="394"/>
      <c r="S20" s="393" t="s">
        <v>497</v>
      </c>
      <c r="T20" s="395"/>
      <c r="U20" s="396"/>
      <c r="V20" s="395"/>
      <c r="W20" s="396"/>
      <c r="X20" s="397" t="s">
        <v>498</v>
      </c>
      <c r="Y20" s="398" t="s">
        <v>499</v>
      </c>
      <c r="Z20" s="393" t="s">
        <v>497</v>
      </c>
      <c r="AA20" s="399" t="s">
        <v>500</v>
      </c>
      <c r="AB20" s="400" t="s">
        <v>501</v>
      </c>
      <c r="AC20" s="400"/>
      <c r="AD20" s="401" t="s">
        <v>502</v>
      </c>
      <c r="AE20" s="401"/>
      <c r="AF20" s="402" t="s">
        <v>503</v>
      </c>
      <c r="AG20" s="402"/>
      <c r="AH20" s="402"/>
      <c r="AI20" s="402"/>
      <c r="AJ20" s="402"/>
      <c r="AK20" s="402"/>
      <c r="AL20" s="403" t="s">
        <v>504</v>
      </c>
      <c r="AM20" s="403"/>
      <c r="AN20" s="403"/>
      <c r="AO20" s="403"/>
      <c r="AP20" s="404" t="s">
        <v>505</v>
      </c>
      <c r="AQ20" s="405" t="s">
        <v>506</v>
      </c>
      <c r="AR20" s="405"/>
      <c r="AS20" s="405" t="s">
        <v>507</v>
      </c>
      <c r="AT20" s="405"/>
      <c r="AU20" s="406" t="s">
        <v>508</v>
      </c>
      <c r="AV20" s="406"/>
      <c r="AW20" s="407"/>
      <c r="AX20" s="408" t="s">
        <v>509</v>
      </c>
      <c r="AY20" s="408"/>
      <c r="AZ20" s="409" t="s">
        <v>510</v>
      </c>
      <c r="BA20" s="409" t="s">
        <v>511</v>
      </c>
      <c r="BB20" s="409" t="s">
        <v>512</v>
      </c>
      <c r="BC20" s="409"/>
      <c r="BD20" s="409"/>
      <c r="BE20" s="409"/>
      <c r="BF20" s="409"/>
      <c r="BG20" s="409"/>
      <c r="BH20" s="410"/>
      <c r="BI20" s="386"/>
      <c r="BJ20" s="386"/>
      <c r="BK20" s="411" t="s">
        <v>513</v>
      </c>
      <c r="BL20" s="411"/>
      <c r="BM20" s="411" t="s">
        <v>514</v>
      </c>
      <c r="BN20" s="411"/>
      <c r="BO20" s="412"/>
      <c r="BP20" s="412"/>
      <c r="BQ20" s="412"/>
      <c r="BR20" s="412"/>
      <c r="BS20" s="412"/>
      <c r="BT20" s="412"/>
      <c r="BU20" s="412"/>
      <c r="BV20" s="412"/>
      <c r="BW20" s="312"/>
    </row>
    <row r="21" customFormat="false" ht="15" hidden="false" customHeight="true" outlineLevel="0" collapsed="false">
      <c r="A21" s="389"/>
      <c r="B21" s="389"/>
      <c r="C21" s="389"/>
      <c r="D21" s="389"/>
      <c r="E21" s="389"/>
      <c r="F21" s="389"/>
      <c r="G21" s="390"/>
      <c r="H21" s="390"/>
      <c r="I21" s="390"/>
      <c r="J21" s="391"/>
      <c r="K21" s="391"/>
      <c r="L21" s="392"/>
      <c r="M21" s="392"/>
      <c r="N21" s="392"/>
      <c r="O21" s="393"/>
      <c r="P21" s="393"/>
      <c r="Q21" s="394"/>
      <c r="R21" s="394"/>
      <c r="S21" s="393"/>
      <c r="T21" s="395"/>
      <c r="U21" s="396"/>
      <c r="V21" s="395"/>
      <c r="W21" s="396"/>
      <c r="X21" s="413"/>
      <c r="Y21" s="398"/>
      <c r="Z21" s="393"/>
      <c r="AA21" s="414"/>
      <c r="AB21" s="415"/>
      <c r="AC21" s="416"/>
      <c r="AD21" s="417"/>
      <c r="AE21" s="418"/>
      <c r="AF21" s="419" t="s">
        <v>515</v>
      </c>
      <c r="AG21" s="419"/>
      <c r="AH21" s="405" t="s">
        <v>516</v>
      </c>
      <c r="AI21" s="405"/>
      <c r="AJ21" s="420" t="s">
        <v>517</v>
      </c>
      <c r="AK21" s="420"/>
      <c r="AL21" s="421" t="s">
        <v>515</v>
      </c>
      <c r="AM21" s="421"/>
      <c r="AN21" s="405" t="s">
        <v>518</v>
      </c>
      <c r="AO21" s="422" t="s">
        <v>519</v>
      </c>
      <c r="AP21" s="423"/>
      <c r="AQ21" s="405"/>
      <c r="AR21" s="405"/>
      <c r="AS21" s="405"/>
      <c r="AT21" s="405"/>
      <c r="AU21" s="406"/>
      <c r="AV21" s="406"/>
      <c r="AW21" s="407"/>
      <c r="AX21" s="408"/>
      <c r="AY21" s="408"/>
      <c r="AZ21" s="409"/>
      <c r="BA21" s="409"/>
      <c r="BB21" s="424" t="s">
        <v>520</v>
      </c>
      <c r="BC21" s="424" t="s">
        <v>521</v>
      </c>
      <c r="BD21" s="424" t="s">
        <v>522</v>
      </c>
      <c r="BE21" s="424" t="s">
        <v>523</v>
      </c>
      <c r="BF21" s="424" t="s">
        <v>524</v>
      </c>
      <c r="BG21" s="424" t="s">
        <v>525</v>
      </c>
      <c r="BH21" s="410"/>
      <c r="BI21" s="382"/>
      <c r="BJ21" s="382"/>
      <c r="BK21" s="412"/>
      <c r="BL21" s="412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312"/>
    </row>
    <row r="22" customFormat="false" ht="23.25" hidden="false" customHeight="true" outlineLevel="0" collapsed="false">
      <c r="A22" s="425"/>
      <c r="B22" s="425"/>
      <c r="C22" s="425"/>
      <c r="D22" s="425"/>
      <c r="E22" s="425"/>
      <c r="F22" s="425"/>
      <c r="G22" s="426"/>
      <c r="H22" s="426"/>
      <c r="I22" s="427" t="str">
        <f aca="false">IF(A22="","",VLOOKUP(A22,$C$101:$O$111,13))</f>
        <v/>
      </c>
      <c r="J22" s="428" t="str">
        <f aca="false">IF(OR(G22="",G22=0),"",+G22*I22)</f>
        <v/>
      </c>
      <c r="K22" s="428"/>
      <c r="L22" s="429"/>
      <c r="M22" s="429"/>
      <c r="N22" s="429"/>
      <c r="O22" s="430"/>
      <c r="P22" s="430"/>
      <c r="Q22" s="431"/>
      <c r="R22" s="431"/>
      <c r="S22" s="432"/>
      <c r="T22" s="433"/>
      <c r="U22" s="434"/>
      <c r="V22" s="435"/>
      <c r="W22" s="435"/>
      <c r="X22" s="436" t="n">
        <f aca="false">ROUND((Q22/12*365)*(S22/24),1)</f>
        <v>0</v>
      </c>
      <c r="Y22" s="437"/>
      <c r="Z22" s="438"/>
      <c r="AA22" s="439" t="str">
        <f aca="false">IF($G22="","",($Y22/12*365)*($Z22/24)/365*(IF(OR($AN22="",$AN22=0),$AB22,$AN22)))</f>
        <v/>
      </c>
      <c r="AB22" s="440" t="str">
        <f aca="false">IF($J22="","",VLOOKUP($A22,$C$101:$BI$111,46)*$G22)</f>
        <v/>
      </c>
      <c r="AC22" s="440"/>
      <c r="AD22" s="441" t="str">
        <f aca="false">IF($J22="","",VLOOKUP($A22,$C$101:$BI$111,47)*G22)</f>
        <v/>
      </c>
      <c r="AE22" s="441"/>
      <c r="AF22" s="442"/>
      <c r="AG22" s="442"/>
      <c r="AH22" s="443" t="str">
        <f aca="false">IF($AF22="","",ROUND($AB22*$AF22/100,1))</f>
        <v/>
      </c>
      <c r="AI22" s="443"/>
      <c r="AJ22" s="444"/>
      <c r="AK22" s="444"/>
      <c r="AL22" s="445" t="n">
        <f aca="false">100-AF22</f>
        <v>100</v>
      </c>
      <c r="AM22" s="445"/>
      <c r="AN22" s="446" t="str">
        <f aca="false">IF(AD22="","",ROUND(AL22*AD22/100,1))</f>
        <v/>
      </c>
      <c r="AO22" s="447"/>
      <c r="AP22" s="448" t="n">
        <f aca="false">IF(OR(AN22="",G22=""),0,$AN22*(X22/365))</f>
        <v>0</v>
      </c>
      <c r="AQ22" s="449" t="str">
        <f aca="false">IF(OR(AF22="",A22=""),"",(AH22*AJ22)+(AN22*AO22))</f>
        <v/>
      </c>
      <c r="AR22" s="449"/>
      <c r="AS22" s="449" t="str">
        <f aca="false">IF(OR(A22="",AF22=""),"",(VLOOKUP($A22,$C$101:$BI$111,56)*$AH22+(VLOOKUP($A22,$C$101:$BI$111,57)*$AN22)))</f>
        <v/>
      </c>
      <c r="AT22" s="449"/>
      <c r="AU22" s="449" t="str">
        <f aca="false">IF(OR(A22="",AF22=""),"",(VLOOKUP($A22,$C$101:$BI$111,58)*$AH22+(VLOOKUP($A22,$C$101:$BI$111,59)*$AN22)))</f>
        <v/>
      </c>
      <c r="AV22" s="449"/>
      <c r="AW22" s="450" t="n">
        <f aca="false">IF($AH22="Estrume",IF($AN22="",$AB22,$AN22),0)</f>
        <v>0</v>
      </c>
      <c r="AX22" s="451" t="n">
        <f aca="false">(IF(AND(AD22=0,AF22&lt;&gt;100),1,0))</f>
        <v>0</v>
      </c>
      <c r="AY22" s="452"/>
      <c r="AZ22" s="453" t="str">
        <f aca="false">IF($A22&lt;&gt;"",IF(AND(AH22&lt;&gt;"",AH22&gt;0,$AJ22&lt;$AX$101),1,IF($AJ22&gt;$AY$101,2,0)),"")</f>
        <v/>
      </c>
      <c r="BA22" s="453" t="str">
        <f aca="false">IF(AX22=1,"",IF($A22&lt;&gt;"",IF(AND(AN22&lt;&gt;"",AN22&gt;0,$AO22&lt;$BB$102),1,IF($AO22&gt;$BD$102,2,0)),""))</f>
        <v/>
      </c>
      <c r="BB22" s="451" t="n">
        <f aca="false">IF(AH22="",0,AJ22*AH22)</f>
        <v>0</v>
      </c>
      <c r="BC22" s="451" t="n">
        <f aca="false">IF(AN22="",0,AO22*AN22-AP22*AO22)</f>
        <v>0</v>
      </c>
      <c r="BD22" s="452" t="n">
        <f aca="false">IF(OR($A22="",AH22=""),0,VLOOKUP($A22,$C$101:$BI$111,56)*$AH22)</f>
        <v>0</v>
      </c>
      <c r="BE22" s="452" t="n">
        <f aca="false">IF($A22="",0,VLOOKUP($A22,$C$101:$BI$111,57)*$AN22-VLOOKUP($A22,$C$101:$BI$111,57)*$AP22)</f>
        <v>0</v>
      </c>
      <c r="BF22" s="452" t="str">
        <f aca="false">IF(OR($A22="",AH22=""),"",VLOOKUP($A22,$C$101:$BI$111,58)*$AH22)</f>
        <v/>
      </c>
      <c r="BG22" s="452" t="str">
        <f aca="false">IF($A22="","",VLOOKUP($A22,$C$101:$BI$111,59)*$AN22-VLOOKUP($A22,$C$101:$BI$111,59)*$AP22)</f>
        <v/>
      </c>
      <c r="BH22" s="385"/>
      <c r="BI22" s="346" t="n">
        <f aca="false">IF(AN22=0,AH22*(X22/365),0)</f>
        <v>0</v>
      </c>
      <c r="BJ22" s="383"/>
      <c r="BK22" s="454" t="str">
        <f aca="false">IF($G22="","",($Y22/12*365)*($Z22/24)/365*(IF(OR($AN22="",$AN22=0),$AB22,0)))</f>
        <v/>
      </c>
      <c r="BL22" s="454"/>
      <c r="BM22" s="454" t="str">
        <f aca="false">IF($G22="","",($Y22/12*365)*($Z22/24)/365*$AN22)</f>
        <v/>
      </c>
      <c r="BN22" s="454"/>
      <c r="BO22" s="412"/>
      <c r="BP22" s="412"/>
      <c r="BQ22" s="412"/>
      <c r="BR22" s="412"/>
      <c r="BS22" s="412"/>
      <c r="BT22" s="412"/>
      <c r="BU22" s="412"/>
      <c r="BV22" s="412"/>
      <c r="BW22" s="312"/>
    </row>
    <row r="23" customFormat="false" ht="23.25" hidden="false" customHeight="true" outlineLevel="0" collapsed="false">
      <c r="A23" s="425"/>
      <c r="B23" s="425"/>
      <c r="C23" s="425"/>
      <c r="D23" s="425"/>
      <c r="E23" s="425"/>
      <c r="F23" s="425"/>
      <c r="G23" s="426"/>
      <c r="H23" s="426"/>
      <c r="I23" s="455" t="str">
        <f aca="false">IF(A23="","",VLOOKUP(A23,$C$101:$O$111,13))</f>
        <v/>
      </c>
      <c r="J23" s="456" t="str">
        <f aca="false">IF(OR(G23="",G23=0),"",+G23*I23)</f>
        <v/>
      </c>
      <c r="K23" s="456"/>
      <c r="L23" s="457"/>
      <c r="M23" s="457"/>
      <c r="N23" s="457"/>
      <c r="O23" s="458"/>
      <c r="P23" s="458"/>
      <c r="Q23" s="459"/>
      <c r="R23" s="459"/>
      <c r="S23" s="432"/>
      <c r="T23" s="433"/>
      <c r="U23" s="434"/>
      <c r="V23" s="435"/>
      <c r="W23" s="435"/>
      <c r="X23" s="436" t="n">
        <f aca="false">ROUND((Q23/12*365)*(S23/24),1)</f>
        <v>0</v>
      </c>
      <c r="Y23" s="437"/>
      <c r="Z23" s="438"/>
      <c r="AA23" s="439" t="str">
        <f aca="false">IF(G23="","",($Y23/12*365)*($Z23/24)/365*(IF(OR($AN23="",AN23=0),$AB23,$AN23)))</f>
        <v/>
      </c>
      <c r="AB23" s="440" t="str">
        <f aca="false">IF($J23="","",VLOOKUP($A23,$C$101:$BI$111,46)*G23)</f>
        <v/>
      </c>
      <c r="AC23" s="440"/>
      <c r="AD23" s="441" t="str">
        <f aca="false">IF($J23="","",VLOOKUP($A23,$C$101:$BI$111,47)*G23)</f>
        <v/>
      </c>
      <c r="AE23" s="441"/>
      <c r="AF23" s="442"/>
      <c r="AG23" s="442"/>
      <c r="AH23" s="446" t="str">
        <f aca="false">IF(AF23="","",ROUND(AB23*AF23/100,1))</f>
        <v/>
      </c>
      <c r="AI23" s="446"/>
      <c r="AJ23" s="460"/>
      <c r="AK23" s="460"/>
      <c r="AL23" s="445" t="n">
        <f aca="false">100-AF23</f>
        <v>100</v>
      </c>
      <c r="AM23" s="445"/>
      <c r="AN23" s="461" t="str">
        <f aca="false">IF(AD23="","",ROUND(AL23*AD23/100,1))</f>
        <v/>
      </c>
      <c r="AO23" s="447"/>
      <c r="AP23" s="448" t="n">
        <f aca="false">IF(OR(AN23="",G23=""),0,$AN23*(X23/365))</f>
        <v>0</v>
      </c>
      <c r="AQ23" s="449" t="str">
        <f aca="false">IF(OR(AF23="",A23=""),"",(AH23*AJ23)+(AN23*AO23))</f>
        <v/>
      </c>
      <c r="AR23" s="449"/>
      <c r="AS23" s="449" t="str">
        <f aca="false">IF(OR(A23="",AF23=""),"",(VLOOKUP($A23,$C$101:$BI$111,56)*$AH23+(VLOOKUP($A23,$C$101:$BI$111,57)*$AN23)))</f>
        <v/>
      </c>
      <c r="AT23" s="449"/>
      <c r="AU23" s="449" t="str">
        <f aca="false">IF(OR(A23="",AF23=""),"",(VLOOKUP($A23,$C$101:$BI$111,58)*$AH23+(VLOOKUP($A23,$C$101:$BI$111,59)*$AN23)))</f>
        <v/>
      </c>
      <c r="AV23" s="449"/>
      <c r="AW23" s="450"/>
      <c r="AX23" s="451" t="n">
        <f aca="false">(IF(AND(AD23=0,AF23&lt;&gt;100),1,0))</f>
        <v>0</v>
      </c>
      <c r="AY23" s="462"/>
      <c r="AZ23" s="453" t="str">
        <f aca="false">IF($A23&lt;&gt;"",IF(AND(AH23&lt;&gt;"",AH23&gt;0,$AJ23&lt;$AX$101),1,IF($AJ23&gt;$AY$101,2,0)),"")</f>
        <v/>
      </c>
      <c r="BA23" s="453" t="str">
        <f aca="false">IF(AX23=1,"",IF($A23&lt;&gt;"",IF(AND(AN23&lt;&gt;"",AN23&gt;0,$AO23&lt;$BB$102),1,IF($AO23&gt;$BD$102,2,0)),""))</f>
        <v/>
      </c>
      <c r="BB23" s="451" t="n">
        <f aca="false">IF(AH23="",0,AJ23*AH23)</f>
        <v>0</v>
      </c>
      <c r="BC23" s="451" t="n">
        <f aca="false">IF(AN23="",0,AO23*AN23-AP23*AO23)</f>
        <v>0</v>
      </c>
      <c r="BD23" s="452" t="n">
        <f aca="false">IF(OR($A23="",AH23=""),0,VLOOKUP($A23,$C$101:$BI$111,56)*$AH23)</f>
        <v>0</v>
      </c>
      <c r="BE23" s="452" t="n">
        <f aca="false">IF($A23="",0,VLOOKUP($A23,$C$101:$BI$111,57)*$AN23-VLOOKUP($A23,$C$101:$BI$111,57)*$AP23)</f>
        <v>0</v>
      </c>
      <c r="BF23" s="452" t="str">
        <f aca="false">IF(OR($A23="",AH23=""),"",VLOOKUP($A23,$C$101:$BI$111,58)*$AH23)</f>
        <v/>
      </c>
      <c r="BG23" s="452" t="str">
        <f aca="false">IF($A23="","",VLOOKUP($A23,$C$101:$BI$111,59)*$AN23-VLOOKUP($A23,$C$101:$BI$111,59)*$AP23)</f>
        <v/>
      </c>
      <c r="BH23" s="385"/>
      <c r="BI23" s="346" t="n">
        <f aca="false">IF(AN23=0,AH23*(X23/365),0)</f>
        <v>0</v>
      </c>
      <c r="BJ23" s="383"/>
      <c r="BK23" s="454" t="str">
        <f aca="false">IF($G23="","",($Y23/12*365)*($Z23/24)/365*(IF(OR($AN23="",$AN23=0),$AB23,0)))</f>
        <v/>
      </c>
      <c r="BL23" s="454"/>
      <c r="BM23" s="454" t="str">
        <f aca="false">IF($G23="","",($Y23/12*365)*($Z23/24)/365*$AN23)</f>
        <v/>
      </c>
      <c r="BN23" s="454"/>
      <c r="BO23" s="412"/>
      <c r="BP23" s="412"/>
      <c r="BQ23" s="412"/>
      <c r="BR23" s="412"/>
      <c r="BS23" s="412"/>
      <c r="BT23" s="412"/>
      <c r="BU23" s="412"/>
      <c r="BV23" s="412"/>
      <c r="BW23" s="312"/>
    </row>
    <row r="24" customFormat="false" ht="23.25" hidden="false" customHeight="true" outlineLevel="0" collapsed="false">
      <c r="A24" s="425"/>
      <c r="B24" s="425"/>
      <c r="C24" s="425"/>
      <c r="D24" s="425"/>
      <c r="E24" s="425"/>
      <c r="F24" s="425"/>
      <c r="G24" s="426"/>
      <c r="H24" s="426"/>
      <c r="I24" s="455" t="str">
        <f aca="false">IF(A24="","",VLOOKUP(A24,$C$101:$O$111,13))</f>
        <v/>
      </c>
      <c r="J24" s="463" t="str">
        <f aca="false">IF(OR(G24="",G24=0),"",+G24*I24)</f>
        <v/>
      </c>
      <c r="K24" s="463"/>
      <c r="L24" s="457"/>
      <c r="M24" s="457"/>
      <c r="N24" s="457"/>
      <c r="O24" s="458"/>
      <c r="P24" s="458"/>
      <c r="Q24" s="459"/>
      <c r="R24" s="459"/>
      <c r="S24" s="432"/>
      <c r="T24" s="433"/>
      <c r="U24" s="434"/>
      <c r="V24" s="435"/>
      <c r="W24" s="435"/>
      <c r="X24" s="436" t="n">
        <f aca="false">ROUND((Q24/12*365)*(S24/24),1)</f>
        <v>0</v>
      </c>
      <c r="Y24" s="437"/>
      <c r="Z24" s="438"/>
      <c r="AA24" s="439" t="str">
        <f aca="false">IF(G24="","",($Y24/12*365)*($Z24/24)/365*(IF(OR($AN24="",AN24=0),$AB24,$AN24)))</f>
        <v/>
      </c>
      <c r="AB24" s="440" t="str">
        <f aca="false">IF($J24="","",VLOOKUP($A24,$C$101:$BI$111,46)*G24)</f>
        <v/>
      </c>
      <c r="AC24" s="440"/>
      <c r="AD24" s="441" t="str">
        <f aca="false">IF($J24="","",VLOOKUP($A24,$C$101:$BI$111,47)*G24)</f>
        <v/>
      </c>
      <c r="AE24" s="441"/>
      <c r="AF24" s="442"/>
      <c r="AG24" s="442"/>
      <c r="AH24" s="461" t="str">
        <f aca="false">IF(AF24="","",ROUND(AB24*AF24/100,1))</f>
        <v/>
      </c>
      <c r="AI24" s="461"/>
      <c r="AJ24" s="460"/>
      <c r="AK24" s="460"/>
      <c r="AL24" s="445" t="n">
        <f aca="false">100-AF24</f>
        <v>100</v>
      </c>
      <c r="AM24" s="445"/>
      <c r="AN24" s="461" t="str">
        <f aca="false">IF(AD24="","",ROUND(AL24*AD24/100,1))</f>
        <v/>
      </c>
      <c r="AO24" s="447"/>
      <c r="AP24" s="448" t="n">
        <f aca="false">IF(OR(AN24="",G24=""),0,$AN24*(X24/365))</f>
        <v>0</v>
      </c>
      <c r="AQ24" s="449" t="str">
        <f aca="false">IF(OR(AF24="",A24=""),"",(AH24*AJ24)+(AN24*AO24))</f>
        <v/>
      </c>
      <c r="AR24" s="449"/>
      <c r="AS24" s="449" t="str">
        <f aca="false">IF(OR(A24="",AF24=""),"",(VLOOKUP($A24,$C$101:$BI$111,56)*$AH24+(VLOOKUP($A24,$C$101:$BI$111,57)*$AN24)))</f>
        <v/>
      </c>
      <c r="AT24" s="449"/>
      <c r="AU24" s="449" t="str">
        <f aca="false">IF(OR(A24="",AF24=""),"",(VLOOKUP($A24,$C$101:$BI$111,58)*$AH24+(VLOOKUP($A24,$C$101:$BI$111,59)*$AN24)))</f>
        <v/>
      </c>
      <c r="AV24" s="449"/>
      <c r="AW24" s="450"/>
      <c r="AX24" s="451" t="n">
        <f aca="false">(IF(AND(AD24=0,AF24&lt;&gt;100),1,0))</f>
        <v>0</v>
      </c>
      <c r="AY24" s="462"/>
      <c r="AZ24" s="453" t="str">
        <f aca="false">IF($A24&lt;&gt;"",IF(AND(AH24&lt;&gt;"",AH24&gt;0,$AJ24&lt;$AX$101),1,IF($AJ24&gt;$AY$101,2,0)),"")</f>
        <v/>
      </c>
      <c r="BA24" s="453" t="str">
        <f aca="false">IF(AX24=1,"",IF($A24&lt;&gt;"",IF(AND(AN24&lt;&gt;"",AN24&gt;0,$AO24&lt;$BB$102),1,IF($AO24&gt;$BD$102,2,0)),""))</f>
        <v/>
      </c>
      <c r="BB24" s="451" t="n">
        <f aca="false">IF(AH24="",0,AJ24*AH24)</f>
        <v>0</v>
      </c>
      <c r="BC24" s="451" t="n">
        <f aca="false">IF(AN24="",0,AO24*AN24-AP24*AO24)</f>
        <v>0</v>
      </c>
      <c r="BD24" s="452" t="n">
        <f aca="false">IF(OR($A24="",AH24=""),0,VLOOKUP($A24,$C$101:$BI$111,56)*$AH24)</f>
        <v>0</v>
      </c>
      <c r="BE24" s="452" t="n">
        <f aca="false">IF($A24="",0,VLOOKUP($A24,$C$101:$BI$111,57)*$AN24-VLOOKUP($A24,$C$101:$BI$111,57)*$AP24)</f>
        <v>0</v>
      </c>
      <c r="BF24" s="452" t="str">
        <f aca="false">IF(OR($A24="",AH24=""),"",VLOOKUP($A24,$C$101:$BI$111,58)*$AH24)</f>
        <v/>
      </c>
      <c r="BG24" s="452" t="str">
        <f aca="false">IF($A24="","",VLOOKUP($A24,$C$101:$BI$111,59)*$AN24-VLOOKUP($A24,$C$101:$BI$111,59)*$AP24)</f>
        <v/>
      </c>
      <c r="BH24" s="464"/>
      <c r="BI24" s="346" t="n">
        <f aca="false">IF(AN24=0,AH24*(X24/365),0)</f>
        <v>0</v>
      </c>
      <c r="BJ24" s="383"/>
      <c r="BK24" s="454" t="str">
        <f aca="false">IF($G24="","",($Y24/12*365)*($Z24/24)/365*(IF(OR($AN24="",$AN24=0),$AB24,0)))</f>
        <v/>
      </c>
      <c r="BL24" s="454"/>
      <c r="BM24" s="454" t="str">
        <f aca="false">IF($G24="","",($Y24/12*365)*($Z24/24)/365*$AN24)</f>
        <v/>
      </c>
      <c r="BN24" s="454"/>
      <c r="BO24" s="412"/>
      <c r="BP24" s="412"/>
      <c r="BQ24" s="412"/>
      <c r="BR24" s="412"/>
      <c r="BS24" s="412"/>
      <c r="BT24" s="412"/>
      <c r="BU24" s="412"/>
      <c r="BV24" s="412"/>
      <c r="BW24" s="312"/>
    </row>
    <row r="25" customFormat="false" ht="23.25" hidden="false" customHeight="true" outlineLevel="0" collapsed="false">
      <c r="A25" s="425"/>
      <c r="B25" s="425"/>
      <c r="C25" s="425"/>
      <c r="D25" s="425"/>
      <c r="E25" s="425"/>
      <c r="F25" s="425"/>
      <c r="G25" s="426"/>
      <c r="H25" s="426"/>
      <c r="I25" s="455" t="str">
        <f aca="false">IF(A25="","",VLOOKUP(A25,$C$101:$O$111,13))</f>
        <v/>
      </c>
      <c r="J25" s="463" t="str">
        <f aca="false">IF(OR(G25="",G25=0),"",+G25*I25)</f>
        <v/>
      </c>
      <c r="K25" s="463"/>
      <c r="L25" s="457"/>
      <c r="M25" s="457"/>
      <c r="N25" s="457"/>
      <c r="O25" s="458"/>
      <c r="P25" s="458"/>
      <c r="Q25" s="459"/>
      <c r="R25" s="459"/>
      <c r="S25" s="432"/>
      <c r="T25" s="433"/>
      <c r="U25" s="434"/>
      <c r="V25" s="435"/>
      <c r="W25" s="435"/>
      <c r="X25" s="436" t="n">
        <f aca="false">ROUND((Q25/12*365)*(S25/24),1)</f>
        <v>0</v>
      </c>
      <c r="Y25" s="437"/>
      <c r="Z25" s="438"/>
      <c r="AA25" s="439" t="str">
        <f aca="false">IF(G25="","",($Y25/12*365)*($Z25/24)/365*(IF(OR($AN25="",AN25=0),$AB25,$AN25)))</f>
        <v/>
      </c>
      <c r="AB25" s="440" t="str">
        <f aca="false">IF($J25="","",VLOOKUP($A25,$C$101:$BI$111,46)*G25)</f>
        <v/>
      </c>
      <c r="AC25" s="440"/>
      <c r="AD25" s="441" t="str">
        <f aca="false">IF($J25="","",VLOOKUP($A25,$C$101:$BI$111,47)*G25)</f>
        <v/>
      </c>
      <c r="AE25" s="441"/>
      <c r="AF25" s="442"/>
      <c r="AG25" s="442"/>
      <c r="AH25" s="461" t="str">
        <f aca="false">IF(AF25="","",ROUND(AB25*AF25/100,1))</f>
        <v/>
      </c>
      <c r="AI25" s="461"/>
      <c r="AJ25" s="460"/>
      <c r="AK25" s="460"/>
      <c r="AL25" s="445" t="n">
        <f aca="false">100-AF25</f>
        <v>100</v>
      </c>
      <c r="AM25" s="445"/>
      <c r="AN25" s="461" t="str">
        <f aca="false">IF(AD25="","",ROUND(AL25*AD25/100,1))</f>
        <v/>
      </c>
      <c r="AO25" s="447"/>
      <c r="AP25" s="448" t="n">
        <f aca="false">IF(OR(AN25="",G25=""),0,$AN25*(X25/365))</f>
        <v>0</v>
      </c>
      <c r="AQ25" s="449" t="str">
        <f aca="false">IF(OR(AF25="",A25=""),"",(AH25*AJ25)+(AN25*AO25))</f>
        <v/>
      </c>
      <c r="AR25" s="449"/>
      <c r="AS25" s="449" t="str">
        <f aca="false">IF(OR(A25="",AF25=""),"",(VLOOKUP($A25,$C$101:$BI$111,56)*$AH25+(VLOOKUP($A25,$C$101:$BI$111,57)*$AN25)))</f>
        <v/>
      </c>
      <c r="AT25" s="449"/>
      <c r="AU25" s="449" t="str">
        <f aca="false">IF(OR(A25="",AF25=""),"",(VLOOKUP($A25,$C$101:$BI$111,58)*$AH25+(VLOOKUP($A25,$C$101:$BI$111,59)*$AN25)))</f>
        <v/>
      </c>
      <c r="AV25" s="449"/>
      <c r="AW25" s="450"/>
      <c r="AX25" s="451" t="n">
        <f aca="false">(IF(AND(AD25=0,AF25&lt;&gt;100),1,0))</f>
        <v>0</v>
      </c>
      <c r="AY25" s="462"/>
      <c r="AZ25" s="453" t="str">
        <f aca="false">IF($A25&lt;&gt;"",IF(AND(AH25&lt;&gt;"",AH25&gt;0,$AJ25&lt;$AX$101),1,IF($AJ25&gt;$AY$101,2,0)),"")</f>
        <v/>
      </c>
      <c r="BA25" s="453" t="str">
        <f aca="false">IF(AX25=1,"",IF($A25&lt;&gt;"",IF(AND(AN25&lt;&gt;"",AN25&gt;0,$AO25&lt;$BB$102),1,IF($AO25&gt;$BD$102,2,0)),""))</f>
        <v/>
      </c>
      <c r="BB25" s="451" t="n">
        <f aca="false">IF(AH25="",0,AJ25*AH25)</f>
        <v>0</v>
      </c>
      <c r="BC25" s="451" t="n">
        <f aca="false">IF(AN25="",0,AO25*AN25-AP25*AO25)</f>
        <v>0</v>
      </c>
      <c r="BD25" s="452" t="n">
        <f aca="false">IF(OR($A25="",AH25=""),0,VLOOKUP($A25,$C$101:$BI$111,56)*$AH25)</f>
        <v>0</v>
      </c>
      <c r="BE25" s="452" t="n">
        <f aca="false">IF($A25="",0,VLOOKUP($A25,$C$101:$BI$111,57)*$AN25-VLOOKUP($A25,$C$101:$BI$111,57)*$AP25)</f>
        <v>0</v>
      </c>
      <c r="BF25" s="452" t="str">
        <f aca="false">IF(OR($A25="",AH25=""),"",VLOOKUP($A25,$C$101:$BI$111,58)*$AH25)</f>
        <v/>
      </c>
      <c r="BG25" s="452" t="str">
        <f aca="false">IF($A25="","",VLOOKUP($A25,$C$101:$BI$111,59)*$AN25-VLOOKUP($A25,$C$101:$BI$111,59)*$AP25)</f>
        <v/>
      </c>
      <c r="BH25" s="465"/>
      <c r="BI25" s="346" t="n">
        <f aca="false">IF(AN25=0,AH25*(X25/365),0)</f>
        <v>0</v>
      </c>
      <c r="BJ25" s="383"/>
      <c r="BK25" s="454" t="str">
        <f aca="false">IF($G25="","",($Y25/12*365)*($Z25/24)/365*(IF(OR($AN25="",$AN25=0),$AB25,0)))</f>
        <v/>
      </c>
      <c r="BL25" s="454"/>
      <c r="BM25" s="454" t="str">
        <f aca="false">IF($G25="","",($Y25/12*365)*($Z25/24)/365*$AN25)</f>
        <v/>
      </c>
      <c r="BN25" s="454"/>
      <c r="BO25" s="412"/>
      <c r="BP25" s="412"/>
      <c r="BQ25" s="412"/>
      <c r="BR25" s="412"/>
      <c r="BS25" s="412"/>
      <c r="BT25" s="412"/>
      <c r="BU25" s="412"/>
      <c r="BV25" s="412"/>
      <c r="BW25" s="312"/>
    </row>
    <row r="26" customFormat="false" ht="23.25" hidden="false" customHeight="true" outlineLevel="0" collapsed="false">
      <c r="A26" s="425"/>
      <c r="B26" s="425"/>
      <c r="C26" s="425"/>
      <c r="D26" s="425"/>
      <c r="E26" s="425"/>
      <c r="F26" s="425"/>
      <c r="G26" s="426"/>
      <c r="H26" s="426"/>
      <c r="I26" s="455" t="str">
        <f aca="false">IF(A26="","",VLOOKUP(A26,$C$101:$O$111,13))</f>
        <v/>
      </c>
      <c r="J26" s="463" t="str">
        <f aca="false">IF(OR(G26="",G26=0),"",+G26*I26)</f>
        <v/>
      </c>
      <c r="K26" s="463"/>
      <c r="L26" s="457"/>
      <c r="M26" s="457"/>
      <c r="N26" s="457"/>
      <c r="O26" s="458"/>
      <c r="P26" s="458"/>
      <c r="Q26" s="459"/>
      <c r="R26" s="459"/>
      <c r="S26" s="432"/>
      <c r="T26" s="433"/>
      <c r="U26" s="434"/>
      <c r="V26" s="435"/>
      <c r="W26" s="435"/>
      <c r="X26" s="436" t="n">
        <f aca="false">ROUND((Q26/12*365)*(S26/24),1)</f>
        <v>0</v>
      </c>
      <c r="Y26" s="437"/>
      <c r="Z26" s="438"/>
      <c r="AA26" s="439" t="str">
        <f aca="false">IF(G26="","",($Y26/12*365)*($Z26/24)/365*(IF(OR($AN26="",AN26=0),$AB26,$AN26)))</f>
        <v/>
      </c>
      <c r="AB26" s="440" t="str">
        <f aca="false">IF($J26="","",VLOOKUP($A26,$C$101:$BI$111,46)*G26)</f>
        <v/>
      </c>
      <c r="AC26" s="440"/>
      <c r="AD26" s="441" t="str">
        <f aca="false">IF($J26="","",VLOOKUP($A26,$C$101:$BI$111,47)*G26)</f>
        <v/>
      </c>
      <c r="AE26" s="441"/>
      <c r="AF26" s="442"/>
      <c r="AG26" s="442"/>
      <c r="AH26" s="461" t="str">
        <f aca="false">IF(AF26="","",ROUND(AB26*AF26/100,1))</f>
        <v/>
      </c>
      <c r="AI26" s="461"/>
      <c r="AJ26" s="460"/>
      <c r="AK26" s="460"/>
      <c r="AL26" s="445" t="n">
        <f aca="false">100-AF26</f>
        <v>100</v>
      </c>
      <c r="AM26" s="445"/>
      <c r="AN26" s="461" t="str">
        <f aca="false">IF(AD26="","",ROUND(AL26*AD26/100,1))</f>
        <v/>
      </c>
      <c r="AO26" s="447"/>
      <c r="AP26" s="448" t="n">
        <f aca="false">IF(OR(AN26="",G26=""),0,$AN26*(X26/365))</f>
        <v>0</v>
      </c>
      <c r="AQ26" s="449" t="str">
        <f aca="false">IF(OR(AF26="",A26=""),"",(AH26*AJ26)+(AN26*AO26))</f>
        <v/>
      </c>
      <c r="AR26" s="449"/>
      <c r="AS26" s="449" t="str">
        <f aca="false">IF(OR(A26="",AF26=""),"",(VLOOKUP($A26,$C$101:$BI$111,56)*$AH26+(VLOOKUP($A26,$C$101:$BI$111,57)*$AN26)))</f>
        <v/>
      </c>
      <c r="AT26" s="449"/>
      <c r="AU26" s="449" t="str">
        <f aca="false">IF(OR(A26="",AF26=""),"",(VLOOKUP($A26,$C$101:$BI$111,58)*$AH26+(VLOOKUP($A26,$C$101:$BI$111,59)*$AN26)))</f>
        <v/>
      </c>
      <c r="AV26" s="449"/>
      <c r="AW26" s="450"/>
      <c r="AX26" s="451" t="n">
        <f aca="false">(IF(AND(AD26=0,AF26&lt;&gt;100),1,0))</f>
        <v>0</v>
      </c>
      <c r="AY26" s="462"/>
      <c r="AZ26" s="453" t="str">
        <f aca="false">IF($A26&lt;&gt;"",IF(AND(AH26&lt;&gt;"",AH26&gt;0,$AJ26&lt;$AX$101),1,IF($AJ26&gt;$AY$101,2,0)),"")</f>
        <v/>
      </c>
      <c r="BA26" s="453" t="str">
        <f aca="false">IF(AX26=1,"",IF($A26&lt;&gt;"",IF(AND(AN26&lt;&gt;"",AN26&gt;0,$AO26&lt;$BB$102),1,IF($AO26&gt;$BD$102,2,0)),""))</f>
        <v/>
      </c>
      <c r="BB26" s="451" t="n">
        <f aca="false">IF(AH26="",0,AJ26*AH26)</f>
        <v>0</v>
      </c>
      <c r="BC26" s="451" t="n">
        <f aca="false">IF(AN26="",0,AO26*AN26-AP26*AO26)</f>
        <v>0</v>
      </c>
      <c r="BD26" s="452" t="n">
        <f aca="false">IF(OR($A26="",AH26=""),0,VLOOKUP($A26,$C$101:$BI$111,56)*$AH26)</f>
        <v>0</v>
      </c>
      <c r="BE26" s="452" t="n">
        <f aca="false">IF($A26="",0,VLOOKUP($A26,$C$101:$BI$111,57)*$AN26-VLOOKUP($A26,$C$101:$BI$111,57)*$AP26)</f>
        <v>0</v>
      </c>
      <c r="BF26" s="452" t="str">
        <f aca="false">IF(OR($A26="",AH26=""),"",VLOOKUP($A26,$C$101:$BI$111,58)*$AH26)</f>
        <v/>
      </c>
      <c r="BG26" s="452" t="str">
        <f aca="false">IF($A26="","",VLOOKUP($A26,$C$101:$BI$111,59)*$AN26-VLOOKUP($A26,$C$101:$BI$111,59)*$AP26)</f>
        <v/>
      </c>
      <c r="BH26" s="465"/>
      <c r="BI26" s="346" t="n">
        <f aca="false">IF(AN26=0,AH26*(X26/365),0)</f>
        <v>0</v>
      </c>
      <c r="BJ26" s="383"/>
      <c r="BK26" s="454" t="str">
        <f aca="false">IF($G26="","",($Y26/12*365)*($Z26/24)/365*(IF(OR($AN26="",$AN26=0),$AB26,0)))</f>
        <v/>
      </c>
      <c r="BL26" s="454"/>
      <c r="BM26" s="454" t="str">
        <f aca="false">IF($G26="","",($Y26/12*365)*($Z26/24)/365*$AN26)</f>
        <v/>
      </c>
      <c r="BN26" s="454"/>
      <c r="BO26" s="412"/>
      <c r="BP26" s="412"/>
      <c r="BQ26" s="412"/>
      <c r="BR26" s="412"/>
      <c r="BS26" s="412"/>
      <c r="BT26" s="412"/>
      <c r="BU26" s="412"/>
      <c r="BV26" s="412"/>
      <c r="BW26" s="312"/>
    </row>
    <row r="27" customFormat="false" ht="23.25" hidden="false" customHeight="true" outlineLevel="0" collapsed="false">
      <c r="A27" s="425"/>
      <c r="B27" s="425"/>
      <c r="C27" s="425"/>
      <c r="D27" s="425"/>
      <c r="E27" s="425"/>
      <c r="F27" s="425"/>
      <c r="G27" s="426"/>
      <c r="H27" s="426"/>
      <c r="I27" s="455" t="str">
        <f aca="false">IF(A27="","",VLOOKUP(A27,$C$101:$O$111,13))</f>
        <v/>
      </c>
      <c r="J27" s="463" t="str">
        <f aca="false">IF(OR(G27="",G27=0),"",+G27*I27)</f>
        <v/>
      </c>
      <c r="K27" s="463"/>
      <c r="L27" s="457"/>
      <c r="M27" s="457"/>
      <c r="N27" s="457"/>
      <c r="O27" s="458"/>
      <c r="P27" s="458"/>
      <c r="Q27" s="459"/>
      <c r="R27" s="459"/>
      <c r="S27" s="432"/>
      <c r="T27" s="433"/>
      <c r="U27" s="434"/>
      <c r="V27" s="435"/>
      <c r="W27" s="435"/>
      <c r="X27" s="436" t="n">
        <f aca="false">ROUND((Q27/12*365)*(S27/24),1)</f>
        <v>0</v>
      </c>
      <c r="Y27" s="437"/>
      <c r="Z27" s="438"/>
      <c r="AA27" s="439" t="str">
        <f aca="false">IF(G27="","",($Y27/12*365)*($Z27/24)/365*(IF(OR($AN27="",AN27=0),$AB27,$AN27)))</f>
        <v/>
      </c>
      <c r="AB27" s="440" t="str">
        <f aca="false">IF($J27="","",VLOOKUP($A27,$C$101:$BI$111,46)*G27)</f>
        <v/>
      </c>
      <c r="AC27" s="440"/>
      <c r="AD27" s="441" t="str">
        <f aca="false">IF($J27="","",VLOOKUP($A27,$C$101:$BI$111,47)*G27)</f>
        <v/>
      </c>
      <c r="AE27" s="441"/>
      <c r="AF27" s="442"/>
      <c r="AG27" s="442"/>
      <c r="AH27" s="461" t="str">
        <f aca="false">IF(AF27="","",ROUND(AB27*AF27/100,1))</f>
        <v/>
      </c>
      <c r="AI27" s="461"/>
      <c r="AJ27" s="460"/>
      <c r="AK27" s="460"/>
      <c r="AL27" s="445" t="n">
        <f aca="false">100-AF27</f>
        <v>100</v>
      </c>
      <c r="AM27" s="445"/>
      <c r="AN27" s="461" t="str">
        <f aca="false">IF(AD27="","",ROUND(AL27*AD27/100,1))</f>
        <v/>
      </c>
      <c r="AO27" s="447"/>
      <c r="AP27" s="448" t="n">
        <f aca="false">IF(OR(AN27="",G27=""),0,$AN27*(X27/365))</f>
        <v>0</v>
      </c>
      <c r="AQ27" s="449" t="str">
        <f aca="false">IF(OR(AF27="",A27=""),"",(AH27*AJ27)+(AN27*AO27))</f>
        <v/>
      </c>
      <c r="AR27" s="449"/>
      <c r="AS27" s="449" t="str">
        <f aca="false">IF(OR(A27="",AF27=""),"",(VLOOKUP($A27,$C$101:$BI$111,56)*$AH27+(VLOOKUP($A27,$C$101:$BI$111,57)*$AN27)))</f>
        <v/>
      </c>
      <c r="AT27" s="449"/>
      <c r="AU27" s="449" t="str">
        <f aca="false">IF(OR(A27="",AF27=""),"",(VLOOKUP($A27,$C$101:$BI$111,58)*$AH27+(VLOOKUP($A27,$C$101:$BI$111,59)*$AN27)))</f>
        <v/>
      </c>
      <c r="AV27" s="449"/>
      <c r="AW27" s="450"/>
      <c r="AX27" s="451" t="n">
        <f aca="false">(IF(AND(AD27=0,AF27&lt;&gt;100),1,0))</f>
        <v>0</v>
      </c>
      <c r="AY27" s="462"/>
      <c r="AZ27" s="453" t="str">
        <f aca="false">IF($A27&lt;&gt;"",IF(AND(AH27&lt;&gt;"",AH27&gt;0,$AJ27&lt;$AX$101),1,IF($AJ27&gt;$AY$101,2,0)),"")</f>
        <v/>
      </c>
      <c r="BA27" s="453" t="str">
        <f aca="false">IF(AX27=1,"",IF($A27&lt;&gt;"",IF(AND(AN27&lt;&gt;"",AN27&gt;0,$AO27&lt;$BB$102),1,IF($AO27&gt;$BD$102,2,0)),""))</f>
        <v/>
      </c>
      <c r="BB27" s="451" t="n">
        <f aca="false">IF(AH27="",0,AJ27*AH27)</f>
        <v>0</v>
      </c>
      <c r="BC27" s="451" t="n">
        <f aca="false">IF(AN27="",0,AO27*AN27-AP27*AO27)</f>
        <v>0</v>
      </c>
      <c r="BD27" s="452" t="n">
        <f aca="false">IF(OR($A27="",AH27=""),0,VLOOKUP($A27,$C$101:$BI$111,56)*$AH27)</f>
        <v>0</v>
      </c>
      <c r="BE27" s="452" t="n">
        <f aca="false">IF($A27="",0,VLOOKUP($A27,$C$101:$BI$111,57)*$AN27-VLOOKUP($A27,$C$101:$BI$111,57)*$AP27)</f>
        <v>0</v>
      </c>
      <c r="BF27" s="452" t="str">
        <f aca="false">IF(OR($A27="",AH27=""),"",VLOOKUP($A27,$C$101:$BI$111,58)*$AH27)</f>
        <v/>
      </c>
      <c r="BG27" s="452" t="str">
        <f aca="false">IF($A27="","",VLOOKUP($A27,$C$101:$BI$111,59)*$AN27-VLOOKUP($A27,$C$101:$BI$111,59)*$AP27)</f>
        <v/>
      </c>
      <c r="BH27" s="466"/>
      <c r="BI27" s="346" t="n">
        <f aca="false">IF(AN27=0,AH27*(X27/365),0)</f>
        <v>0</v>
      </c>
      <c r="BJ27" s="383"/>
      <c r="BK27" s="454" t="str">
        <f aca="false">IF($G27="","",($Y27/12*365)*($Z27/24)/365*(IF(OR($AN27="",$AN27=0),$AB27,0)))</f>
        <v/>
      </c>
      <c r="BL27" s="454"/>
      <c r="BM27" s="454" t="str">
        <f aca="false">IF($G27="","",($Y27/12*365)*($Z27/24)/365*$AN27)</f>
        <v/>
      </c>
      <c r="BN27" s="454"/>
      <c r="BO27" s="412"/>
      <c r="BP27" s="412"/>
      <c r="BQ27" s="412"/>
      <c r="BR27" s="412"/>
      <c r="BS27" s="412"/>
      <c r="BT27" s="412"/>
      <c r="BU27" s="412"/>
      <c r="BV27" s="412"/>
      <c r="BW27" s="312"/>
    </row>
    <row r="28" customFormat="false" ht="23.25" hidden="false" customHeight="true" outlineLevel="0" collapsed="false">
      <c r="A28" s="425"/>
      <c r="B28" s="425"/>
      <c r="C28" s="425"/>
      <c r="D28" s="425"/>
      <c r="E28" s="425"/>
      <c r="F28" s="425"/>
      <c r="G28" s="426"/>
      <c r="H28" s="426"/>
      <c r="I28" s="455" t="str">
        <f aca="false">IF(A28="","",VLOOKUP(A28,$C$101:$O$111,13))</f>
        <v/>
      </c>
      <c r="J28" s="463" t="str">
        <f aca="false">IF(OR(G28="",G28=0),"",+G28*I28)</f>
        <v/>
      </c>
      <c r="K28" s="463"/>
      <c r="L28" s="457"/>
      <c r="M28" s="457"/>
      <c r="N28" s="457"/>
      <c r="O28" s="458"/>
      <c r="P28" s="458"/>
      <c r="Q28" s="459"/>
      <c r="R28" s="459"/>
      <c r="S28" s="432"/>
      <c r="T28" s="467"/>
      <c r="U28" s="468"/>
      <c r="V28" s="435"/>
      <c r="W28" s="469"/>
      <c r="X28" s="436" t="n">
        <f aca="false">ROUND((Q28/12*365)*(S28/24),1)</f>
        <v>0</v>
      </c>
      <c r="Y28" s="437"/>
      <c r="Z28" s="438"/>
      <c r="AA28" s="439" t="str">
        <f aca="false">IF(G28="","",($Y28/12*365)*($Z28/24)/365*(IF(OR($AN28="",AN28=0),$AB28,$AN28)))</f>
        <v/>
      </c>
      <c r="AB28" s="440" t="str">
        <f aca="false">IF($J28="","",VLOOKUP($A28,$C$101:$BI$111,46)*G28)</f>
        <v/>
      </c>
      <c r="AC28" s="440"/>
      <c r="AD28" s="441" t="str">
        <f aca="false">IF($J28="","",VLOOKUP($A28,$C$101:$BI$111,47)*G28)</f>
        <v/>
      </c>
      <c r="AE28" s="441"/>
      <c r="AF28" s="442"/>
      <c r="AG28" s="442"/>
      <c r="AH28" s="461" t="str">
        <f aca="false">IF(AF28="","",ROUND(AB28*AF28/100,1))</f>
        <v/>
      </c>
      <c r="AI28" s="461"/>
      <c r="AJ28" s="460"/>
      <c r="AK28" s="460"/>
      <c r="AL28" s="445" t="n">
        <f aca="false">100-AF28</f>
        <v>100</v>
      </c>
      <c r="AM28" s="445"/>
      <c r="AN28" s="461" t="str">
        <f aca="false">IF(AD28="","",ROUND(AL28*AD28/100,1))</f>
        <v/>
      </c>
      <c r="AO28" s="447"/>
      <c r="AP28" s="448" t="n">
        <f aca="false">IF(OR(AN28="",G28=""),0,$AN28*(X28/365))</f>
        <v>0</v>
      </c>
      <c r="AQ28" s="449" t="str">
        <f aca="false">IF(OR(AF28="",A28=""),"",(AH28*AJ28)+(AN28*AO28))</f>
        <v/>
      </c>
      <c r="AR28" s="449"/>
      <c r="AS28" s="449" t="str">
        <f aca="false">IF(OR(A28="",AF28=""),"",(VLOOKUP($A28,$C$101:$BI$111,56)*$AH28+(VLOOKUP($A28,$C$101:$BI$111,57)*$AN28)))</f>
        <v/>
      </c>
      <c r="AT28" s="449"/>
      <c r="AU28" s="449" t="str">
        <f aca="false">IF(OR(A28="",AF28=""),"",(VLOOKUP($A28,$C$101:$BI$111,58)*$AH28+(VLOOKUP($A28,$C$101:$BI$111,59)*$AN28)))</f>
        <v/>
      </c>
      <c r="AV28" s="449"/>
      <c r="AW28" s="450"/>
      <c r="AX28" s="451" t="n">
        <f aca="false">(IF(AND(AD28=0,AF28&lt;&gt;100),1,0))</f>
        <v>0</v>
      </c>
      <c r="AY28" s="462"/>
      <c r="AZ28" s="453" t="str">
        <f aca="false">IF($A28&lt;&gt;"",IF(AND(AH28&lt;&gt;"",AH28&gt;0,$AJ28&lt;$AX$101),1,IF($AJ28&gt;$AY$101,2,0)),"")</f>
        <v/>
      </c>
      <c r="BA28" s="453" t="str">
        <f aca="false">IF(AX28=1,"",IF($A28&lt;&gt;"",IF(AND(AN28&lt;&gt;"",AN28&gt;0,$AO28&lt;$BB$102),1,IF($AO28&gt;$BD$102,2,0)),""))</f>
        <v/>
      </c>
      <c r="BB28" s="451" t="n">
        <f aca="false">IF(AH28="",0,AJ28*AH28)</f>
        <v>0</v>
      </c>
      <c r="BC28" s="451" t="n">
        <f aca="false">IF(AN28="",0,AO28*AN28-AP28*AO28)</f>
        <v>0</v>
      </c>
      <c r="BD28" s="452" t="n">
        <f aca="false">IF(OR($A28="",AH28=""),0,VLOOKUP($A28,$C$101:$BI$111,56)*$AH28)</f>
        <v>0</v>
      </c>
      <c r="BE28" s="452" t="n">
        <f aca="false">IF($A28="",0,VLOOKUP($A28,$C$101:$BI$111,57)*$AN28-VLOOKUP($A28,$C$101:$BI$111,57)*$AP28)</f>
        <v>0</v>
      </c>
      <c r="BF28" s="452" t="str">
        <f aca="false">IF(OR($A28="",AH28=""),"",VLOOKUP($A28,$C$101:$BI$111,58)*$AH28)</f>
        <v/>
      </c>
      <c r="BG28" s="452" t="str">
        <f aca="false">IF($A28="","",VLOOKUP($A28,$C$101:$BI$111,59)*$AN28-VLOOKUP($A28,$C$101:$BI$111,59)*$AP28)</f>
        <v/>
      </c>
      <c r="BH28" s="470"/>
      <c r="BI28" s="346" t="n">
        <f aca="false">IF(AN28=0,AH28*(X28/365),0)</f>
        <v>0</v>
      </c>
      <c r="BJ28" s="383"/>
      <c r="BK28" s="454" t="str">
        <f aca="false">IF($G28="","",($Y28/12*365)*($Z28/24)/365*(IF(OR($AN28="",$AN28=0),$AB28,0)))</f>
        <v/>
      </c>
      <c r="BL28" s="454"/>
      <c r="BM28" s="454" t="str">
        <f aca="false">IF($G28="","",($Y28/12*365)*($Z28/24)/365*$AN28)</f>
        <v/>
      </c>
      <c r="BN28" s="454"/>
      <c r="BO28" s="412"/>
      <c r="BP28" s="412"/>
      <c r="BQ28" s="412"/>
      <c r="BR28" s="412"/>
      <c r="BS28" s="412"/>
      <c r="BT28" s="412"/>
      <c r="BU28" s="412"/>
      <c r="BV28" s="412"/>
      <c r="BW28" s="312"/>
    </row>
    <row r="29" customFormat="false" ht="23.25" hidden="false" customHeight="true" outlineLevel="0" collapsed="false">
      <c r="A29" s="425"/>
      <c r="B29" s="425"/>
      <c r="C29" s="425"/>
      <c r="D29" s="425"/>
      <c r="E29" s="425"/>
      <c r="F29" s="425"/>
      <c r="G29" s="426"/>
      <c r="H29" s="426"/>
      <c r="I29" s="455" t="str">
        <f aca="false">IF(A29="","",VLOOKUP(A29,$C$101:$O$111,13))</f>
        <v/>
      </c>
      <c r="J29" s="463" t="str">
        <f aca="false">IF(OR(G29="",G29=0),"",+G29*I29)</f>
        <v/>
      </c>
      <c r="K29" s="463"/>
      <c r="L29" s="457"/>
      <c r="M29" s="457"/>
      <c r="N29" s="457"/>
      <c r="O29" s="458"/>
      <c r="P29" s="458"/>
      <c r="Q29" s="459"/>
      <c r="R29" s="459"/>
      <c r="S29" s="432"/>
      <c r="T29" s="467"/>
      <c r="U29" s="468"/>
      <c r="V29" s="435"/>
      <c r="W29" s="469"/>
      <c r="X29" s="436" t="n">
        <f aca="false">ROUND((Q29/12*365)*(S29/24),1)</f>
        <v>0</v>
      </c>
      <c r="Y29" s="437"/>
      <c r="Z29" s="438"/>
      <c r="AA29" s="439" t="str">
        <f aca="false">IF(G29="","",($Y29/12*365)*($Z29/24)/365*(IF(OR($AN29="",AN29=0),$AB29,$AN29)))</f>
        <v/>
      </c>
      <c r="AB29" s="440" t="str">
        <f aca="false">IF($J29="","",VLOOKUP($A29,$C$101:$BI$111,46)*G29)</f>
        <v/>
      </c>
      <c r="AC29" s="440"/>
      <c r="AD29" s="441" t="str">
        <f aca="false">IF($J29="","",VLOOKUP($A29,$C$101:$BI$111,47)*G29)</f>
        <v/>
      </c>
      <c r="AE29" s="441"/>
      <c r="AF29" s="442"/>
      <c r="AG29" s="442"/>
      <c r="AH29" s="461" t="str">
        <f aca="false">IF(AF29="","",ROUND(AB29*AF29/100,1))</f>
        <v/>
      </c>
      <c r="AI29" s="461"/>
      <c r="AJ29" s="460"/>
      <c r="AK29" s="460"/>
      <c r="AL29" s="445" t="n">
        <f aca="false">100-AF29</f>
        <v>100</v>
      </c>
      <c r="AM29" s="445"/>
      <c r="AN29" s="461" t="str">
        <f aca="false">IF(AD29="","",ROUND(AL29*AD29/100,1))</f>
        <v/>
      </c>
      <c r="AO29" s="447"/>
      <c r="AP29" s="448" t="n">
        <f aca="false">IF(OR(AN29="",G29=""),0,$AN29*(X29/365))</f>
        <v>0</v>
      </c>
      <c r="AQ29" s="449" t="str">
        <f aca="false">IF(OR(AF29="",A29=""),"",(AH29*AJ29)+(AN29*AO29))</f>
        <v/>
      </c>
      <c r="AR29" s="449"/>
      <c r="AS29" s="449" t="str">
        <f aca="false">IF(OR(A29="",AF29=""),"",(VLOOKUP($A29,$C$101:$BI$111,56)*$AH29+(VLOOKUP($A29,$C$101:$BI$111,57)*$AN29)))</f>
        <v/>
      </c>
      <c r="AT29" s="449"/>
      <c r="AU29" s="449" t="str">
        <f aca="false">IF(OR(A29="",AF29=""),"",(VLOOKUP($A29,$C$101:$BI$111,58)*$AH29+(VLOOKUP($A29,$C$101:$BI$111,59)*$AN29)))</f>
        <v/>
      </c>
      <c r="AV29" s="449"/>
      <c r="AW29" s="450"/>
      <c r="AX29" s="451" t="n">
        <f aca="false">(IF(AND(AD29=0,AF29&lt;&gt;100),1,0))</f>
        <v>0</v>
      </c>
      <c r="AY29" s="462"/>
      <c r="AZ29" s="453" t="str">
        <f aca="false">IF($A29&lt;&gt;"",IF(AND(AH29&lt;&gt;"",AH29&gt;0,$AJ29&lt;$AX$101),1,IF($AJ29&gt;$AY$101,2,0)),"")</f>
        <v/>
      </c>
      <c r="BA29" s="453" t="str">
        <f aca="false">IF(AX29=1,"",IF($A29&lt;&gt;"",IF(AND(AN29&lt;&gt;"",AN29&gt;0,$AO29&lt;$BB$102),1,IF($AO29&gt;$BD$102,2,0)),""))</f>
        <v/>
      </c>
      <c r="BB29" s="451" t="n">
        <f aca="false">IF(AH29="",0,AJ29*AH29)</f>
        <v>0</v>
      </c>
      <c r="BC29" s="451" t="n">
        <f aca="false">IF(AN29="",0,AO29*AN29-AP29*AO29)</f>
        <v>0</v>
      </c>
      <c r="BD29" s="452" t="n">
        <f aca="false">IF(OR($A29="",AH29=""),0,VLOOKUP($A29,$C$101:$BI$111,56)*$AH29)</f>
        <v>0</v>
      </c>
      <c r="BE29" s="452" t="n">
        <f aca="false">IF($A29="",0,VLOOKUP($A29,$C$101:$BI$111,57)*$AN29-VLOOKUP($A29,$C$101:$BI$111,57)*$AP29)</f>
        <v>0</v>
      </c>
      <c r="BF29" s="452" t="str">
        <f aca="false">IF(OR($A29="",AH29=""),"",VLOOKUP($A29,$C$101:$BI$111,58)*$AH29)</f>
        <v/>
      </c>
      <c r="BG29" s="452" t="str">
        <f aca="false">IF($A29="","",VLOOKUP($A29,$C$101:$BI$111,59)*$AN29-VLOOKUP($A29,$C$101:$BI$111,59)*$AP29)</f>
        <v/>
      </c>
      <c r="BH29" s="385"/>
      <c r="BI29" s="346" t="n">
        <f aca="false">IF(AN29=0,AH29*(X29/365),0)</f>
        <v>0</v>
      </c>
      <c r="BJ29" s="383"/>
      <c r="BK29" s="454" t="str">
        <f aca="false">IF($G29="","",($Y29/12*365)*($Z29/24)/365*(IF(OR($AN29="",$AN29=0),$AB29,0)))</f>
        <v/>
      </c>
      <c r="BL29" s="454"/>
      <c r="BM29" s="454" t="str">
        <f aca="false">IF($G29="","",($Y29/12*365)*($Z29/24)/365*$AN29)</f>
        <v/>
      </c>
      <c r="BN29" s="454"/>
      <c r="BO29" s="412"/>
      <c r="BP29" s="412"/>
      <c r="BQ29" s="412"/>
      <c r="BR29" s="412"/>
      <c r="BS29" s="412"/>
      <c r="BT29" s="412"/>
      <c r="BU29" s="412"/>
      <c r="BV29" s="412"/>
      <c r="BW29" s="312"/>
    </row>
    <row r="30" customFormat="false" ht="23.25" hidden="false" customHeight="true" outlineLevel="0" collapsed="false">
      <c r="A30" s="425"/>
      <c r="B30" s="425"/>
      <c r="C30" s="425"/>
      <c r="D30" s="425"/>
      <c r="E30" s="425"/>
      <c r="F30" s="425"/>
      <c r="G30" s="426"/>
      <c r="H30" s="426"/>
      <c r="I30" s="455" t="str">
        <f aca="false">IF(A30="","",VLOOKUP(A30,$C$101:$O$111,13))</f>
        <v/>
      </c>
      <c r="J30" s="463" t="str">
        <f aca="false">IF(OR(G30="",G30=0),"",+G30*I30)</f>
        <v/>
      </c>
      <c r="K30" s="463"/>
      <c r="L30" s="457"/>
      <c r="M30" s="457"/>
      <c r="N30" s="457"/>
      <c r="O30" s="458"/>
      <c r="P30" s="458"/>
      <c r="Q30" s="459"/>
      <c r="R30" s="459"/>
      <c r="S30" s="432"/>
      <c r="T30" s="467"/>
      <c r="U30" s="468"/>
      <c r="V30" s="435"/>
      <c r="W30" s="469"/>
      <c r="X30" s="436" t="n">
        <f aca="false">ROUND((Q30/12*365)*(S30/24),1)</f>
        <v>0</v>
      </c>
      <c r="Y30" s="437"/>
      <c r="Z30" s="438"/>
      <c r="AA30" s="439" t="str">
        <f aca="false">IF(G30="","",($Y30/12*365)*($Z30/24)/365*(IF(OR($AN30="",AN30=0),$AB30,$AN30)))</f>
        <v/>
      </c>
      <c r="AB30" s="440" t="str">
        <f aca="false">IF($J30="","",VLOOKUP($A30,$C$101:$BI$111,46)*G30)</f>
        <v/>
      </c>
      <c r="AC30" s="440"/>
      <c r="AD30" s="441" t="str">
        <f aca="false">IF($J30="","",VLOOKUP($A30,$C$101:$BI$111,47)*G30)</f>
        <v/>
      </c>
      <c r="AE30" s="441"/>
      <c r="AF30" s="442"/>
      <c r="AG30" s="442"/>
      <c r="AH30" s="461" t="str">
        <f aca="false">IF(AF30="","",ROUND(AB30*AF30/100,1))</f>
        <v/>
      </c>
      <c r="AI30" s="461"/>
      <c r="AJ30" s="460"/>
      <c r="AK30" s="460"/>
      <c r="AL30" s="445" t="n">
        <f aca="false">100-AF30</f>
        <v>100</v>
      </c>
      <c r="AM30" s="445"/>
      <c r="AN30" s="461" t="str">
        <f aca="false">IF(AD30="","",ROUND(AL30*AD30/100,1))</f>
        <v/>
      </c>
      <c r="AO30" s="426"/>
      <c r="AP30" s="448" t="n">
        <f aca="false">IF(OR(AN30="",G30=""),0,$AN30*(X30/365))</f>
        <v>0</v>
      </c>
      <c r="AQ30" s="449" t="str">
        <f aca="false">IF(OR(AF30="",A30=""),"",(AH30*AJ30)+(AN30*AO30))</f>
        <v/>
      </c>
      <c r="AR30" s="449"/>
      <c r="AS30" s="449" t="str">
        <f aca="false">IF(OR(A30="",AF30=""),"",(VLOOKUP($A30,$C$101:$BI$111,56)*$AH30+(VLOOKUP($A30,$C$101:$BI$111,57)*$AN30)))</f>
        <v/>
      </c>
      <c r="AT30" s="449"/>
      <c r="AU30" s="449" t="str">
        <f aca="false">IF(OR(A30="",AF30=""),"",(VLOOKUP($A30,$C$101:$BI$111,58)*$AH30+(VLOOKUP($A30,$C$101:$BI$111,59)*$AN30)))</f>
        <v/>
      </c>
      <c r="AV30" s="449"/>
      <c r="AW30" s="450"/>
      <c r="AX30" s="451" t="n">
        <f aca="false">(IF(AND(AD30=0,AF30&lt;&gt;100),1,0))</f>
        <v>0</v>
      </c>
      <c r="AY30" s="471"/>
      <c r="AZ30" s="453" t="str">
        <f aca="false">IF($A30&lt;&gt;"",IF(AND(AH30&lt;&gt;"",AH30&gt;0,$AJ30&lt;$AX$101),1,IF($AJ30&gt;$AY$101,2,0)),"")</f>
        <v/>
      </c>
      <c r="BA30" s="453" t="str">
        <f aca="false">IF(AX30=1,"",IF($A30&lt;&gt;"",IF(AND(AN30&lt;&gt;"",AN30&gt;0,$AO30&lt;$BB$102),1,IF($AO30&gt;$BD$102,2,0)),""))</f>
        <v/>
      </c>
      <c r="BB30" s="451" t="n">
        <f aca="false">IF(AH30="",0,AJ30*AH30)</f>
        <v>0</v>
      </c>
      <c r="BC30" s="451" t="n">
        <f aca="false">IF(AN30="",0,AO30*AN30-AP30*AO30)</f>
        <v>0</v>
      </c>
      <c r="BD30" s="452" t="n">
        <f aca="false">IF(OR($A30="",AH30=""),0,VLOOKUP($A30,$C$101:$BI$111,56)*$AH30)</f>
        <v>0</v>
      </c>
      <c r="BE30" s="452" t="n">
        <f aca="false">IF($A30="",0,VLOOKUP($A30,$C$101:$BI$111,57)*$AN30-VLOOKUP($A30,$C$101:$BI$111,57)*$AP30)</f>
        <v>0</v>
      </c>
      <c r="BF30" s="452" t="str">
        <f aca="false">IF(OR($A30="",AH30=""),"",VLOOKUP($A30,$C$101:$BI$111,58)*$AH30)</f>
        <v/>
      </c>
      <c r="BG30" s="452" t="str">
        <f aca="false">IF($A30="","",VLOOKUP($A30,$C$101:$BI$111,59)*$AN30-VLOOKUP($A30,$C$101:$BI$111,59)*$AP30)</f>
        <v/>
      </c>
      <c r="BH30" s="407"/>
      <c r="BI30" s="346" t="n">
        <f aca="false">IF(AN30=0,AH30*(X30/365),0)</f>
        <v>0</v>
      </c>
      <c r="BK30" s="454" t="str">
        <f aca="false">IF($G30="","",($Y30/12*365)*($Z30/24)/365*(IF(OR($AN30="",$AN30=0),$AB30,0)))</f>
        <v/>
      </c>
      <c r="BL30" s="454"/>
      <c r="BM30" s="454" t="str">
        <f aca="false">IF($G30="","",($Y30/12*365)*($Z30/24)/365*$AN30)</f>
        <v/>
      </c>
      <c r="BN30" s="454"/>
      <c r="BO30" s="412"/>
      <c r="BP30" s="412"/>
      <c r="BQ30" s="412"/>
      <c r="BR30" s="412"/>
      <c r="BS30" s="412"/>
      <c r="BT30" s="412"/>
      <c r="BU30" s="412"/>
      <c r="BV30" s="412"/>
      <c r="BW30" s="312"/>
    </row>
    <row r="31" customFormat="false" ht="23.25" hidden="false" customHeight="true" outlineLevel="0" collapsed="false">
      <c r="A31" s="425"/>
      <c r="B31" s="425"/>
      <c r="C31" s="425"/>
      <c r="D31" s="425"/>
      <c r="E31" s="425"/>
      <c r="F31" s="425"/>
      <c r="G31" s="426"/>
      <c r="H31" s="426"/>
      <c r="I31" s="455" t="str">
        <f aca="false">IF(A31="","",VLOOKUP(A31,$C$101:$O$111,13))</f>
        <v/>
      </c>
      <c r="J31" s="463" t="str">
        <f aca="false">IF(OR(G31="",G31=0),"",+G31*I31)</f>
        <v/>
      </c>
      <c r="K31" s="463"/>
      <c r="L31" s="457"/>
      <c r="M31" s="457"/>
      <c r="N31" s="457"/>
      <c r="O31" s="458"/>
      <c r="P31" s="458"/>
      <c r="Q31" s="459"/>
      <c r="R31" s="459"/>
      <c r="S31" s="432"/>
      <c r="T31" s="467"/>
      <c r="U31" s="468"/>
      <c r="V31" s="435"/>
      <c r="W31" s="469"/>
      <c r="X31" s="436" t="n">
        <f aca="false">ROUND((Q31/12*365)*(S31/24),1)</f>
        <v>0</v>
      </c>
      <c r="Y31" s="437"/>
      <c r="Z31" s="438"/>
      <c r="AA31" s="439" t="str">
        <f aca="false">IF(G31="","",($Y31/12*365)*($Z31/24)/365*(IF(OR($AN31="",AN31=0),$AB31,$AN31)))</f>
        <v/>
      </c>
      <c r="AB31" s="440" t="str">
        <f aca="false">IF($J31="","",VLOOKUP($A31,$C$101:$BI$111,46)*G31)</f>
        <v/>
      </c>
      <c r="AC31" s="440"/>
      <c r="AD31" s="441" t="str">
        <f aca="false">IF($J31="","",VLOOKUP($A31,$C$101:$BI$111,47)*G31)</f>
        <v/>
      </c>
      <c r="AE31" s="441"/>
      <c r="AF31" s="442"/>
      <c r="AG31" s="442"/>
      <c r="AH31" s="461" t="str">
        <f aca="false">IF(AF31="","",ROUND(AB31*AF31/100,1))</f>
        <v/>
      </c>
      <c r="AI31" s="461"/>
      <c r="AJ31" s="460"/>
      <c r="AK31" s="460"/>
      <c r="AL31" s="445" t="n">
        <f aca="false">100-AF31</f>
        <v>100</v>
      </c>
      <c r="AM31" s="445"/>
      <c r="AN31" s="461" t="str">
        <f aca="false">IF(AD31="","",ROUND(AL31*AD31/100,1))</f>
        <v/>
      </c>
      <c r="AO31" s="447"/>
      <c r="AP31" s="448" t="n">
        <f aca="false">IF(OR(AN31="",G31=""),0,$AN31*(X31/365))</f>
        <v>0</v>
      </c>
      <c r="AQ31" s="449" t="str">
        <f aca="false">IF(OR(AF31="",A31=""),"",(AH31*AJ31)+(AN31*AO31))</f>
        <v/>
      </c>
      <c r="AR31" s="449"/>
      <c r="AS31" s="449" t="str">
        <f aca="false">IF(OR(A31="",AF31=""),"",(VLOOKUP($A31,$C$101:$BI$111,56)*$AH31+(VLOOKUP($A31,$C$101:$BI$111,57)*$AN31)))</f>
        <v/>
      </c>
      <c r="AT31" s="449"/>
      <c r="AU31" s="449" t="str">
        <f aca="false">IF(OR(A31="",AF31=""),"",(VLOOKUP($A31,$C$101:$BI$111,58)*$AH31+(VLOOKUP($A31,$C$101:$BI$111,59)*$AN31)))</f>
        <v/>
      </c>
      <c r="AV31" s="449"/>
      <c r="AW31" s="450"/>
      <c r="AX31" s="451" t="n">
        <f aca="false">(IF(AND(AD31=0,AF31&lt;&gt;100),1,0))</f>
        <v>0</v>
      </c>
      <c r="AY31" s="471"/>
      <c r="AZ31" s="453" t="str">
        <f aca="false">IF($A31&lt;&gt;"",IF(AND(AH31&lt;&gt;"",AH31&gt;0,$AJ31&lt;$AX$101),1,IF($AJ31&gt;$AY$101,2,0)),"")</f>
        <v/>
      </c>
      <c r="BA31" s="453" t="str">
        <f aca="false">IF(AX31=1,"",IF($A31&lt;&gt;"",IF(AND(AN31&lt;&gt;"",AN31&gt;0,$AO31&lt;$BB$102),1,IF($AO31&gt;$BD$102,2,0)),""))</f>
        <v/>
      </c>
      <c r="BB31" s="451" t="n">
        <f aca="false">IF(AH31="",0,AJ31*AH31)</f>
        <v>0</v>
      </c>
      <c r="BC31" s="451" t="n">
        <f aca="false">IF(AN31="",0,AO31*AN31-AP31*AO31)</f>
        <v>0</v>
      </c>
      <c r="BD31" s="452" t="n">
        <f aca="false">IF(OR($A31="",AH31=""),0,VLOOKUP($A31,$C$101:$BI$111,56)*$AH31)</f>
        <v>0</v>
      </c>
      <c r="BE31" s="452" t="n">
        <f aca="false">IF($A31="",0,VLOOKUP($A31,$C$101:$BI$111,57)*$AN31-VLOOKUP($A31,$C$101:$BI$111,57)*$AP31)</f>
        <v>0</v>
      </c>
      <c r="BF31" s="452" t="str">
        <f aca="false">IF(OR($A31="",AH31=""),"",VLOOKUP($A31,$C$101:$BI$111,58)*$AH31)</f>
        <v/>
      </c>
      <c r="BG31" s="452" t="str">
        <f aca="false">IF($A31="","",VLOOKUP($A31,$C$101:$BI$111,59)*$AN31-VLOOKUP($A31,$C$101:$BI$111,59)*$AP31)</f>
        <v/>
      </c>
      <c r="BH31" s="407"/>
      <c r="BI31" s="346" t="n">
        <f aca="false">IF(AN31=0,AH31*(X31/365),0)</f>
        <v>0</v>
      </c>
      <c r="BK31" s="454" t="str">
        <f aca="false">IF($G31="","",($Y31/12*365)*($Z31/24)/365*(IF(OR($AN31="",$AN31=0),$AB31,0)))</f>
        <v/>
      </c>
      <c r="BL31" s="454"/>
      <c r="BM31" s="454" t="str">
        <f aca="false">IF($G31="","",($Y31/12*365)*($Z31/24)/365*$AN31)</f>
        <v/>
      </c>
      <c r="BN31" s="454"/>
      <c r="BO31" s="412"/>
      <c r="BP31" s="412"/>
      <c r="BQ31" s="412"/>
      <c r="BR31" s="412"/>
      <c r="BS31" s="412"/>
      <c r="BT31" s="412"/>
      <c r="BU31" s="412"/>
      <c r="BV31" s="412"/>
      <c r="BW31" s="312"/>
    </row>
    <row r="32" customFormat="false" ht="23.25" hidden="false" customHeight="true" outlineLevel="0" collapsed="false">
      <c r="A32" s="472"/>
      <c r="B32" s="472"/>
      <c r="C32" s="472"/>
      <c r="D32" s="472"/>
      <c r="E32" s="472"/>
      <c r="F32" s="472"/>
      <c r="G32" s="473"/>
      <c r="H32" s="473"/>
      <c r="I32" s="474" t="str">
        <f aca="false">IF(A32="","",VLOOKUP(A32,$C$101:$O$111,13))</f>
        <v/>
      </c>
      <c r="J32" s="475" t="str">
        <f aca="false">IF(OR(G32="",G32=0),"",+G32*I32)</f>
        <v/>
      </c>
      <c r="K32" s="475"/>
      <c r="L32" s="476"/>
      <c r="M32" s="476"/>
      <c r="N32" s="476"/>
      <c r="O32" s="477"/>
      <c r="P32" s="477"/>
      <c r="Q32" s="478"/>
      <c r="R32" s="478"/>
      <c r="S32" s="479"/>
      <c r="T32" s="480"/>
      <c r="U32" s="481"/>
      <c r="V32" s="482"/>
      <c r="W32" s="483"/>
      <c r="X32" s="484" t="n">
        <f aca="false">ROUND((Q32/12*365)*(S32/24),1)</f>
        <v>0</v>
      </c>
      <c r="Y32" s="485"/>
      <c r="Z32" s="486"/>
      <c r="AA32" s="487" t="str">
        <f aca="false">IF(G32="","",($Y32/12*365)*($Z32/24)/365*(IF(OR($AN32="",AN32=0),$AB32,$AN32)))</f>
        <v/>
      </c>
      <c r="AB32" s="488" t="str">
        <f aca="false">IF($J32="","",VLOOKUP($A32,$C$101:$BI$111,46)*G32)</f>
        <v/>
      </c>
      <c r="AC32" s="488"/>
      <c r="AD32" s="489" t="str">
        <f aca="false">IF($J32="","",VLOOKUP($A32,$C$101:$BI$111,47)*G32)</f>
        <v/>
      </c>
      <c r="AE32" s="489"/>
      <c r="AF32" s="490"/>
      <c r="AG32" s="490"/>
      <c r="AH32" s="491" t="str">
        <f aca="false">IF(AF32="","",ROUND(AB32*AF32/100,1))</f>
        <v/>
      </c>
      <c r="AI32" s="491"/>
      <c r="AJ32" s="492"/>
      <c r="AK32" s="492"/>
      <c r="AL32" s="445" t="n">
        <f aca="false">100-AF32</f>
        <v>100</v>
      </c>
      <c r="AM32" s="445"/>
      <c r="AN32" s="461" t="str">
        <f aca="false">IF(AD32="","",ROUND(AL32*AD32/100,1))</f>
        <v/>
      </c>
      <c r="AO32" s="447"/>
      <c r="AP32" s="448" t="n">
        <f aca="false">IF(OR(AN32="",G32=""),0,$AN32*(X32/365))</f>
        <v>0</v>
      </c>
      <c r="AQ32" s="449" t="str">
        <f aca="false">IF(OR(AF32="",A32=""),"",(AH32*AJ32)+(AN32*AO32))</f>
        <v/>
      </c>
      <c r="AR32" s="449"/>
      <c r="AS32" s="449" t="str">
        <f aca="false">IF(OR(A32="",AF32=""),"",(VLOOKUP($A32,$C$101:$BI$111,56)*$AH32+(VLOOKUP($A32,$C$101:$BI$111,57)*$AN32)))</f>
        <v/>
      </c>
      <c r="AT32" s="449"/>
      <c r="AU32" s="449" t="str">
        <f aca="false">IF(OR(A32="",AF32=""),"",(VLOOKUP($A32,$C$101:$BI$111,58)*$AH32+(VLOOKUP($A32,$C$101:$BI$111,59)*$AN32)))</f>
        <v/>
      </c>
      <c r="AV32" s="449"/>
      <c r="AW32" s="450"/>
      <c r="AX32" s="451" t="n">
        <f aca="false">(IF(AND(AD32=0,AF32&lt;&gt;100),1,0))</f>
        <v>0</v>
      </c>
      <c r="AY32" s="471"/>
      <c r="AZ32" s="453" t="str">
        <f aca="false">IF($A32&lt;&gt;"",IF(AND(AH32&lt;&gt;"",AH32&gt;0,$AJ32&lt;$AX$101),1,IF($AJ32&gt;$AY$101,2,0)),"")</f>
        <v/>
      </c>
      <c r="BA32" s="453" t="str">
        <f aca="false">IF(AX32=1,"",IF($A32&lt;&gt;"",IF(AND(AN32&lt;&gt;"",AN32&gt;0,$AO32&lt;$BB$102),1,IF($AO32&gt;$BD$102,2,0)),""))</f>
        <v/>
      </c>
      <c r="BB32" s="451" t="n">
        <f aca="false">IF(AH32="",0,AJ32*AH32)</f>
        <v>0</v>
      </c>
      <c r="BC32" s="451" t="n">
        <f aca="false">IF(AN32="",0,AO32*AN32-AP32*AO32)</f>
        <v>0</v>
      </c>
      <c r="BD32" s="452" t="n">
        <f aca="false">IF(OR($A32="",AH32=""),0,VLOOKUP($A32,$C$101:$BI$111,56)*$AH32)</f>
        <v>0</v>
      </c>
      <c r="BE32" s="452" t="n">
        <f aca="false">IF($A32="",0,VLOOKUP($A32,$C$101:$BI$111,57)*$AN32-VLOOKUP($A32,$C$101:$BI$111,57)*$AP32)</f>
        <v>0</v>
      </c>
      <c r="BF32" s="452" t="str">
        <f aca="false">IF(OR($A32="",AH32=""),"",VLOOKUP($A32,$C$101:$BI$111,58)*$AH32)</f>
        <v/>
      </c>
      <c r="BG32" s="452" t="str">
        <f aca="false">IF($A32="","",VLOOKUP($A32,$C$101:$BI$111,59)*$AN32-VLOOKUP($A32,$C$101:$BI$111,59)*$AP32)</f>
        <v/>
      </c>
      <c r="BH32" s="407"/>
      <c r="BI32" s="346" t="n">
        <f aca="false">IF(AN32=0,AH32*(X32/365),0)</f>
        <v>0</v>
      </c>
      <c r="BK32" s="454" t="str">
        <f aca="false">IF($G32="","",($Y32/12*365)*($Z32/24)/365*(IF(OR($AN32="",$AN32=0),$AB32,0)))</f>
        <v/>
      </c>
      <c r="BL32" s="454"/>
      <c r="BM32" s="454" t="str">
        <f aca="false">IF($G32="","",($Y32/12*365)*($Z32/24)/365*$AN32)</f>
        <v/>
      </c>
      <c r="BN32" s="454"/>
      <c r="BO32" s="412"/>
      <c r="BP32" s="412"/>
      <c r="BQ32" s="412"/>
      <c r="BR32" s="412"/>
      <c r="BS32" s="412"/>
      <c r="BT32" s="412"/>
      <c r="BU32" s="412"/>
      <c r="BV32" s="412"/>
      <c r="BW32" s="312"/>
    </row>
    <row r="33" customFormat="false" ht="16.5" hidden="false" customHeight="false" outlineLevel="0" collapsed="false">
      <c r="A33" s="493" t="s">
        <v>526</v>
      </c>
      <c r="B33" s="493"/>
      <c r="C33" s="493"/>
      <c r="D33" s="493"/>
      <c r="E33" s="493"/>
      <c r="F33" s="493"/>
      <c r="G33" s="494" t="n">
        <f aca="false">SUM(G22:G32)</f>
        <v>0</v>
      </c>
      <c r="H33" s="494"/>
      <c r="I33" s="495"/>
      <c r="J33" s="496" t="n">
        <f aca="false">SUM(J22:J32)</f>
        <v>0</v>
      </c>
      <c r="K33" s="496"/>
      <c r="L33" s="497"/>
      <c r="M33" s="497"/>
      <c r="N33" s="497"/>
      <c r="O33" s="346"/>
      <c r="Q33" s="343"/>
      <c r="R33" s="498"/>
      <c r="S33" s="343" t="s">
        <v>527</v>
      </c>
      <c r="T33" s="499"/>
      <c r="X33" s="500" t="n">
        <f aca="false">SUM(X22:X32)</f>
        <v>0</v>
      </c>
      <c r="Z33" s="498"/>
      <c r="AA33" s="501" t="n">
        <f aca="false">SUM(AA22:AA32)</f>
        <v>0</v>
      </c>
      <c r="AB33" s="502" t="n">
        <f aca="false">SUM(AB22:AB32)</f>
        <v>0</v>
      </c>
      <c r="AC33" s="502"/>
      <c r="AD33" s="503" t="n">
        <f aca="false">SUM(AD22:AD32)</f>
        <v>0</v>
      </c>
      <c r="AE33" s="503"/>
      <c r="AF33" s="504" t="e">
        <f aca="false">AVERAGEA(AF22:AG32)</f>
        <v>#DIV/0!</v>
      </c>
      <c r="AG33" s="504"/>
      <c r="AH33" s="505" t="n">
        <f aca="false">SUM(AH22:AI32)</f>
        <v>0</v>
      </c>
      <c r="AI33" s="505"/>
      <c r="AJ33" s="506"/>
      <c r="AK33" s="506"/>
      <c r="AL33" s="507" t="n">
        <f aca="false">AO33</f>
        <v>0</v>
      </c>
      <c r="AM33" s="507"/>
      <c r="AN33" s="508" t="n">
        <f aca="false">SUM(AN22:AN32)</f>
        <v>0</v>
      </c>
      <c r="AO33" s="509"/>
      <c r="AP33" s="510" t="n">
        <f aca="false">SUM(AP22:AP32)</f>
        <v>0</v>
      </c>
      <c r="AQ33" s="511" t="n">
        <f aca="false">SUM(AQ22:AQ32)</f>
        <v>0</v>
      </c>
      <c r="AR33" s="511"/>
      <c r="AS33" s="512" t="n">
        <f aca="false">SUM(AS22:AS32)</f>
        <v>0</v>
      </c>
      <c r="AT33" s="512"/>
      <c r="AU33" s="513" t="n">
        <f aca="false">SUM(AU22:AU32)</f>
        <v>0</v>
      </c>
      <c r="AV33" s="513"/>
      <c r="AW33" s="407"/>
      <c r="AX33" s="43" t="n">
        <f aca="false">COUNTIF(AX22:AX32,"=1")</f>
        <v>0</v>
      </c>
      <c r="AY33" s="43"/>
      <c r="AZ33" s="339" t="n">
        <f aca="false">SUM(AZ22:AZ32)</f>
        <v>0</v>
      </c>
      <c r="BA33" s="339" t="n">
        <f aca="false">SUM(BA22:BA32)</f>
        <v>0</v>
      </c>
      <c r="BB33" s="514" t="n">
        <f aca="false">SUM(BB22:BB32)+J43*AQ34</f>
        <v>0</v>
      </c>
      <c r="BC33" s="514" t="n">
        <f aca="false">SUM(BC22:BC32)-J43*AQ34</f>
        <v>0</v>
      </c>
      <c r="BD33" s="514" t="n">
        <f aca="false">SUM(BD22:BD32)+J43*AS34</f>
        <v>0</v>
      </c>
      <c r="BE33" s="514" t="n">
        <f aca="false">SUM(BE22:BE32)-J43*AS34</f>
        <v>0</v>
      </c>
      <c r="BF33" s="514" t="n">
        <f aca="false">SUM(BF22:BF32)+J43*AU34</f>
        <v>0</v>
      </c>
      <c r="BG33" s="514" t="n">
        <f aca="false">SUM(BG22:BG32)-J43*AU34</f>
        <v>0</v>
      </c>
      <c r="BH33" s="407"/>
      <c r="BI33" s="499" t="n">
        <f aca="false">SUM(BI22:BI32)</f>
        <v>0</v>
      </c>
      <c r="BK33" s="499" t="n">
        <f aca="false">SUM(BK22:BK32)</f>
        <v>0</v>
      </c>
      <c r="BL33" s="499"/>
      <c r="BM33" s="499" t="n">
        <f aca="false">SUM(BM22:BM32)</f>
        <v>0</v>
      </c>
      <c r="BN33" s="499"/>
      <c r="BO33" s="312"/>
      <c r="BP33" s="312"/>
      <c r="BQ33" s="312"/>
      <c r="BR33" s="312"/>
      <c r="BS33" s="312"/>
      <c r="BT33" s="312"/>
      <c r="BU33" s="312"/>
      <c r="BV33" s="312"/>
      <c r="BW33" s="312"/>
    </row>
    <row r="34" customFormat="false" ht="8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515"/>
      <c r="M34" s="515"/>
      <c r="N34" s="515"/>
      <c r="O34" s="308"/>
      <c r="P34" s="76"/>
      <c r="Q34" s="76"/>
      <c r="R34" s="76"/>
      <c r="S34" s="76"/>
      <c r="T34" s="76"/>
      <c r="U34" s="352"/>
      <c r="V34" s="76"/>
      <c r="W34" s="76"/>
      <c r="X34" s="76"/>
      <c r="Y34" s="76"/>
      <c r="Z34" s="76"/>
      <c r="AA34" s="76"/>
      <c r="AB34" s="76"/>
      <c r="AC34" s="516"/>
      <c r="AD34" s="516"/>
      <c r="AE34" s="516"/>
      <c r="AF34" s="76"/>
      <c r="AG34" s="76"/>
      <c r="AH34" s="517"/>
      <c r="AI34" s="517"/>
      <c r="AJ34" s="518"/>
      <c r="AK34" s="518"/>
      <c r="AL34" s="517"/>
      <c r="AM34" s="517"/>
      <c r="AN34" s="346"/>
      <c r="AO34" s="346"/>
      <c r="AP34" s="516"/>
      <c r="AQ34" s="519" t="n">
        <f aca="false">IF($AN$33=0,0,AQ33/$AN$33)</f>
        <v>0</v>
      </c>
      <c r="AR34" s="519"/>
      <c r="AS34" s="519" t="n">
        <f aca="false">IF($AN$33=0,0,AS33/$AN$33)</f>
        <v>0</v>
      </c>
      <c r="AT34" s="519"/>
      <c r="AU34" s="519" t="n">
        <f aca="false">IF($AN$33=0,0,AU33/$AN$33)</f>
        <v>0</v>
      </c>
      <c r="AV34" s="519"/>
      <c r="AW34" s="410"/>
      <c r="AX34" s="407"/>
      <c r="AY34" s="311"/>
      <c r="AZ34" s="312"/>
      <c r="BA34" s="312"/>
      <c r="BB34" s="520" t="n">
        <f aca="false">BB33+BC33</f>
        <v>0</v>
      </c>
      <c r="BC34" s="520"/>
      <c r="BD34" s="520" t="n">
        <f aca="false">BD33+BE33</f>
        <v>0</v>
      </c>
      <c r="BE34" s="520"/>
      <c r="BF34" s="520" t="n">
        <f aca="false">BF33+BG33</f>
        <v>0</v>
      </c>
      <c r="BG34" s="520"/>
    </row>
    <row r="35" customFormat="false" ht="6.75" hidden="false" customHeight="true" outlineLevel="0" collapsed="false">
      <c r="A35" s="521"/>
      <c r="B35" s="521"/>
      <c r="C35" s="521"/>
      <c r="D35" s="522"/>
      <c r="E35" s="522"/>
      <c r="F35" s="522"/>
      <c r="G35" s="522"/>
      <c r="H35" s="522"/>
      <c r="I35" s="522"/>
      <c r="J35" s="522"/>
      <c r="K35" s="522"/>
      <c r="L35" s="522"/>
      <c r="M35" s="523"/>
      <c r="N35" s="523"/>
      <c r="O35" s="523"/>
      <c r="P35" s="352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  <c r="AC35" s="521"/>
      <c r="AD35" s="521"/>
      <c r="AE35" s="521"/>
      <c r="AF35" s="521"/>
      <c r="AG35" s="521"/>
      <c r="AH35" s="521"/>
      <c r="AI35" s="521"/>
      <c r="AJ35" s="521"/>
      <c r="AK35" s="521"/>
      <c r="AL35" s="521"/>
      <c r="AM35" s="521"/>
      <c r="AN35" s="521"/>
      <c r="AO35" s="521"/>
      <c r="AP35" s="521"/>
      <c r="AQ35" s="519"/>
      <c r="AR35" s="519"/>
      <c r="AS35" s="519"/>
      <c r="AT35" s="519"/>
      <c r="AU35" s="519"/>
      <c r="AV35" s="519"/>
      <c r="AW35" s="410"/>
      <c r="AX35" s="311"/>
      <c r="AY35" s="312"/>
      <c r="AZ35" s="525"/>
      <c r="BA35" s="525"/>
      <c r="BB35" s="520"/>
      <c r="BC35" s="520"/>
      <c r="BD35" s="520"/>
      <c r="BE35" s="520"/>
      <c r="BF35" s="520"/>
      <c r="BG35" s="520"/>
      <c r="BH35" s="526"/>
    </row>
    <row r="36" customFormat="false" ht="12.75" hidden="false" customHeight="true" outlineLevel="0" collapsed="false">
      <c r="A36" s="527" t="s">
        <v>528</v>
      </c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1"/>
      <c r="AW36" s="410"/>
      <c r="AX36" s="311"/>
      <c r="AY36" s="312"/>
      <c r="BC36" s="525"/>
      <c r="BD36" s="525"/>
      <c r="BE36" s="312"/>
      <c r="BF36" s="312"/>
      <c r="BG36" s="312"/>
      <c r="BI36" s="386" t="s">
        <v>490</v>
      </c>
      <c r="BJ36" s="386"/>
      <c r="BK36" s="532"/>
      <c r="BL36" s="532"/>
      <c r="BM36" s="532"/>
      <c r="BN36" s="532"/>
    </row>
    <row r="37" customFormat="false" ht="10.5" hidden="false" customHeight="true" outlineLevel="0" collapsed="false">
      <c r="A37" s="337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57"/>
      <c r="S37" s="357"/>
      <c r="T37" s="357"/>
      <c r="U37" s="357"/>
      <c r="V37" s="357"/>
      <c r="W37" s="357"/>
      <c r="X37" s="357"/>
      <c r="Z37" s="357"/>
      <c r="AA37" s="357"/>
      <c r="AB37" s="521"/>
      <c r="AC37" s="521"/>
      <c r="AD37" s="521"/>
      <c r="AE37" s="521"/>
      <c r="AF37" s="521"/>
      <c r="AG37" s="521"/>
      <c r="AH37" s="521"/>
      <c r="AI37" s="521"/>
      <c r="AJ37" s="521"/>
      <c r="AK37" s="521"/>
      <c r="AL37" s="521"/>
      <c r="AM37" s="521"/>
      <c r="AN37" s="521"/>
      <c r="AO37" s="521"/>
      <c r="AP37" s="521"/>
      <c r="AQ37" s="521"/>
      <c r="AR37" s="521"/>
      <c r="AS37" s="521"/>
      <c r="AT37" s="521"/>
      <c r="AU37" s="521"/>
      <c r="AV37" s="521"/>
      <c r="AW37" s="410"/>
      <c r="AX37" s="311"/>
      <c r="AY37" s="312"/>
      <c r="AZ37" s="525"/>
      <c r="BA37" s="525"/>
      <c r="BB37" s="525"/>
      <c r="BC37" s="525"/>
      <c r="BD37" s="525"/>
      <c r="BE37" s="312"/>
      <c r="BF37" s="312"/>
      <c r="BG37" s="312"/>
      <c r="BI37" s="386"/>
      <c r="BJ37" s="386"/>
      <c r="BK37" s="533" t="s">
        <v>513</v>
      </c>
      <c r="BL37" s="533"/>
      <c r="BM37" s="533" t="s">
        <v>514</v>
      </c>
      <c r="BN37" s="533"/>
    </row>
    <row r="38" customFormat="false" ht="35.25" hidden="false" customHeight="true" outlineLevel="0" collapsed="false">
      <c r="A38" s="337"/>
      <c r="B38" s="346"/>
      <c r="C38" s="534" t="s">
        <v>529</v>
      </c>
      <c r="D38" s="534"/>
      <c r="E38" s="534"/>
      <c r="F38" s="534"/>
      <c r="G38" s="534"/>
      <c r="H38" s="534"/>
      <c r="I38" s="534"/>
      <c r="J38" s="534"/>
      <c r="K38" s="534"/>
      <c r="L38" s="534"/>
      <c r="M38" s="342"/>
      <c r="N38" s="342"/>
      <c r="O38" s="342"/>
      <c r="P38" s="352" t="s">
        <v>477</v>
      </c>
      <c r="Q38" s="521"/>
      <c r="R38" s="535" t="str">
        <f aca="false">IF(Z38&lt;&gt;"","◄◄◄◄","")</f>
        <v>◄◄◄◄</v>
      </c>
      <c r="S38" s="357"/>
      <c r="T38" s="357"/>
      <c r="U38" s="357"/>
      <c r="V38" s="357"/>
      <c r="W38" s="357"/>
      <c r="X38" s="357"/>
      <c r="Z38" s="536" t="str">
        <f aca="false">IF(M38="","Preencha a célula referente à área de exteriores impermeáveis","")</f>
        <v>Preencha a célula referente à área de exteriores impermeáveis</v>
      </c>
      <c r="AA38" s="536"/>
      <c r="AB38" s="536"/>
      <c r="AC38" s="536"/>
      <c r="AD38" s="536"/>
      <c r="AE38" s="536"/>
      <c r="AF38" s="536"/>
      <c r="AG38" s="536"/>
      <c r="AH38" s="536"/>
      <c r="AI38" s="536"/>
      <c r="AJ38" s="536"/>
      <c r="AK38" s="536"/>
      <c r="AL38" s="536"/>
      <c r="AM38" s="536"/>
      <c r="AN38" s="536"/>
      <c r="AO38" s="536"/>
      <c r="AP38" s="536"/>
      <c r="AQ38" s="536"/>
      <c r="AR38" s="536"/>
      <c r="AS38" s="536"/>
      <c r="AT38" s="536"/>
      <c r="AU38" s="521"/>
      <c r="AV38" s="521"/>
      <c r="AW38" s="410"/>
      <c r="AX38" s="311"/>
      <c r="AY38" s="312"/>
      <c r="AZ38" s="525"/>
      <c r="BA38" s="525"/>
      <c r="BB38" s="525"/>
      <c r="BC38" s="525"/>
      <c r="BD38" s="525"/>
      <c r="BE38" s="312"/>
      <c r="BF38" s="312"/>
      <c r="BG38" s="312"/>
    </row>
    <row r="39" customFormat="false" ht="5.25" hidden="false" customHeight="true" outlineLevel="0" collapsed="false">
      <c r="A39" s="537"/>
      <c r="B39" s="538"/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346"/>
      <c r="Q39" s="346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521"/>
      <c r="AC39" s="521"/>
      <c r="AD39" s="521"/>
      <c r="AE39" s="521"/>
      <c r="AF39" s="521"/>
      <c r="AG39" s="521"/>
      <c r="AH39" s="521"/>
      <c r="AI39" s="521"/>
      <c r="AJ39" s="521"/>
      <c r="AK39" s="521"/>
      <c r="AL39" s="521"/>
      <c r="AM39" s="521"/>
      <c r="AN39" s="521"/>
      <c r="AO39" s="521"/>
      <c r="AP39" s="521"/>
      <c r="AQ39" s="521"/>
      <c r="AR39" s="521"/>
      <c r="AS39" s="521"/>
      <c r="AT39" s="521"/>
      <c r="AU39" s="521"/>
      <c r="AV39" s="521"/>
      <c r="AW39" s="410"/>
      <c r="AX39" s="311"/>
      <c r="AY39" s="312"/>
      <c r="AZ39" s="525"/>
      <c r="BA39" s="525"/>
      <c r="BB39" s="525"/>
      <c r="BC39" s="525"/>
      <c r="BD39" s="525"/>
      <c r="BE39" s="312"/>
      <c r="BF39" s="312"/>
      <c r="BG39" s="312"/>
    </row>
    <row r="40" customFormat="false" ht="15.75" hidden="false" customHeight="true" outlineLevel="0" collapsed="false">
      <c r="A40" s="360" t="s">
        <v>530</v>
      </c>
      <c r="B40" s="360"/>
      <c r="C40" s="360"/>
      <c r="D40" s="360"/>
      <c r="E40" s="360"/>
      <c r="F40" s="360"/>
      <c r="G40" s="360"/>
      <c r="H40" s="360"/>
      <c r="I40" s="360"/>
      <c r="J40" s="539" t="s">
        <v>531</v>
      </c>
      <c r="K40" s="539"/>
      <c r="L40" s="539"/>
      <c r="M40" s="540" t="s">
        <v>532</v>
      </c>
      <c r="N40" s="540"/>
      <c r="O40" s="540"/>
      <c r="P40" s="541" t="s">
        <v>113</v>
      </c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1"/>
      <c r="AB40" s="541"/>
      <c r="AC40" s="541"/>
      <c r="AD40" s="541"/>
      <c r="AE40" s="541"/>
      <c r="AF40" s="541"/>
      <c r="AG40" s="541"/>
      <c r="AH40" s="541"/>
      <c r="AI40" s="541"/>
      <c r="AJ40" s="541"/>
      <c r="AK40" s="541"/>
      <c r="AL40" s="541"/>
      <c r="AM40" s="541"/>
      <c r="AN40" s="541"/>
      <c r="AO40" s="541"/>
      <c r="AP40" s="541"/>
      <c r="AQ40" s="541"/>
      <c r="AR40" s="541"/>
      <c r="AS40" s="541"/>
      <c r="AT40" s="541"/>
      <c r="AU40" s="541"/>
      <c r="AV40" s="357"/>
      <c r="AW40" s="385"/>
      <c r="AX40" s="312"/>
      <c r="AY40" s="312"/>
      <c r="AZ40" s="542"/>
      <c r="BA40" s="542"/>
      <c r="BB40" s="525"/>
      <c r="BC40" s="525"/>
      <c r="BD40" s="525"/>
      <c r="BE40" s="312"/>
      <c r="BF40" s="312"/>
      <c r="BG40" s="312"/>
    </row>
    <row r="41" s="552" customFormat="true" ht="15.75" hidden="false" customHeight="true" outlineLevel="0" collapsed="false">
      <c r="A41" s="543" t="s">
        <v>533</v>
      </c>
      <c r="B41" s="543"/>
      <c r="C41" s="543"/>
      <c r="D41" s="543"/>
      <c r="E41" s="543"/>
      <c r="F41" s="543"/>
      <c r="G41" s="543"/>
      <c r="H41" s="543"/>
      <c r="I41" s="543"/>
      <c r="J41" s="544" t="s">
        <v>534</v>
      </c>
      <c r="K41" s="544"/>
      <c r="L41" s="544"/>
      <c r="M41" s="545" t="n">
        <f aca="false">IF(M38=0,0,M38*('Formulário GEP'!U19/1000))</f>
        <v>0</v>
      </c>
      <c r="N41" s="545"/>
      <c r="O41" s="545"/>
      <c r="P41" s="546"/>
      <c r="Q41" s="546"/>
      <c r="R41" s="546"/>
      <c r="S41" s="546"/>
      <c r="T41" s="546"/>
      <c r="U41" s="546"/>
      <c r="V41" s="546"/>
      <c r="W41" s="546"/>
      <c r="X41" s="546"/>
      <c r="Y41" s="546"/>
      <c r="Z41" s="546"/>
      <c r="AA41" s="546"/>
      <c r="AB41" s="546"/>
      <c r="AC41" s="546"/>
      <c r="AD41" s="546"/>
      <c r="AE41" s="546"/>
      <c r="AF41" s="546"/>
      <c r="AG41" s="546"/>
      <c r="AH41" s="546"/>
      <c r="AI41" s="546"/>
      <c r="AJ41" s="546"/>
      <c r="AK41" s="546"/>
      <c r="AL41" s="546"/>
      <c r="AM41" s="546"/>
      <c r="AN41" s="546"/>
      <c r="AO41" s="546"/>
      <c r="AP41" s="546"/>
      <c r="AQ41" s="546"/>
      <c r="AR41" s="546"/>
      <c r="AS41" s="546"/>
      <c r="AT41" s="546"/>
      <c r="AU41" s="546"/>
      <c r="AV41" s="346"/>
      <c r="AW41" s="547"/>
      <c r="AX41" s="548"/>
      <c r="AY41" s="548"/>
      <c r="AZ41" s="549"/>
      <c r="BA41" s="549"/>
      <c r="BB41" s="550"/>
      <c r="BC41" s="550"/>
      <c r="BD41" s="551"/>
      <c r="BE41" s="548"/>
      <c r="BF41" s="548"/>
      <c r="BG41" s="548"/>
    </row>
    <row r="42" s="552" customFormat="true" ht="15.75" hidden="false" customHeight="true" outlineLevel="0" collapsed="false">
      <c r="A42" s="543" t="s">
        <v>535</v>
      </c>
      <c r="B42" s="543"/>
      <c r="C42" s="543"/>
      <c r="D42" s="543"/>
      <c r="E42" s="543"/>
      <c r="F42" s="543"/>
      <c r="G42" s="543"/>
      <c r="H42" s="543"/>
      <c r="I42" s="543"/>
      <c r="J42" s="553" t="n">
        <f aca="false">ROUND((12*(O22*G22+O23*G23+O24*G24+O25*G25+O26*G26+O27*G27+O28*G28+O29*G29+O30*G30+O31*G31+O32*G32)/1000),1)</f>
        <v>0</v>
      </c>
      <c r="K42" s="553"/>
      <c r="L42" s="553"/>
      <c r="M42" s="554" t="s">
        <v>534</v>
      </c>
      <c r="N42" s="554"/>
      <c r="O42" s="554"/>
      <c r="P42" s="555"/>
      <c r="Q42" s="555"/>
      <c r="R42" s="555"/>
      <c r="S42" s="555"/>
      <c r="T42" s="555"/>
      <c r="U42" s="555"/>
      <c r="V42" s="555"/>
      <c r="W42" s="555"/>
      <c r="X42" s="555"/>
      <c r="Y42" s="555"/>
      <c r="Z42" s="555"/>
      <c r="AA42" s="555"/>
      <c r="AB42" s="555"/>
      <c r="AC42" s="555"/>
      <c r="AD42" s="555"/>
      <c r="AE42" s="555"/>
      <c r="AF42" s="555"/>
      <c r="AG42" s="555"/>
      <c r="AH42" s="555"/>
      <c r="AI42" s="555"/>
      <c r="AJ42" s="555"/>
      <c r="AK42" s="555"/>
      <c r="AL42" s="555"/>
      <c r="AM42" s="555"/>
      <c r="AN42" s="555"/>
      <c r="AO42" s="555"/>
      <c r="AP42" s="555"/>
      <c r="AQ42" s="555"/>
      <c r="AR42" s="555"/>
      <c r="AS42" s="555"/>
      <c r="AT42" s="555"/>
      <c r="AU42" s="555"/>
      <c r="AV42" s="346"/>
      <c r="AW42" s="547"/>
      <c r="AX42" s="548"/>
      <c r="AY42" s="548"/>
      <c r="AZ42" s="549"/>
      <c r="BA42" s="549"/>
      <c r="BB42" s="550"/>
      <c r="BC42" s="550"/>
      <c r="BD42" s="551"/>
      <c r="BE42" s="548"/>
      <c r="BF42" s="548"/>
      <c r="BG42" s="548"/>
    </row>
    <row r="43" s="559" customFormat="true" ht="15.75" hidden="false" customHeight="true" outlineLevel="0" collapsed="false">
      <c r="A43" s="402" t="s">
        <v>536</v>
      </c>
      <c r="B43" s="402"/>
      <c r="C43" s="402"/>
      <c r="D43" s="402"/>
      <c r="E43" s="402"/>
      <c r="F43" s="402"/>
      <c r="G43" s="402"/>
      <c r="H43" s="402"/>
      <c r="I43" s="402"/>
      <c r="J43" s="553" t="n">
        <f aca="false">IF(OR(P43="",P43=0,'Formulário GEP'!U115&lt;&gt;""),0,AN33-M43)</f>
        <v>0</v>
      </c>
      <c r="K43" s="553"/>
      <c r="L43" s="553"/>
      <c r="M43" s="556" t="n">
        <f aca="false">IF(OR(P43="",P43=0),0,AN33*(1-P43))</f>
        <v>0</v>
      </c>
      <c r="N43" s="556"/>
      <c r="O43" s="556"/>
      <c r="P43" s="557" t="n">
        <v>0</v>
      </c>
      <c r="Q43" s="557"/>
      <c r="R43" s="558" t="s">
        <v>537</v>
      </c>
      <c r="S43" s="341" t="s">
        <v>538</v>
      </c>
      <c r="W43" s="498"/>
      <c r="X43" s="498"/>
      <c r="Y43" s="498"/>
      <c r="Z43" s="498"/>
      <c r="AA43" s="498"/>
      <c r="AB43" s="346"/>
      <c r="AC43" s="346"/>
      <c r="AD43" s="346"/>
      <c r="AE43" s="346"/>
      <c r="AF43" s="346"/>
      <c r="AG43" s="346"/>
      <c r="AH43" s="346"/>
      <c r="AI43" s="346"/>
      <c r="AJ43" s="346"/>
      <c r="AK43" s="346"/>
      <c r="AL43" s="560"/>
      <c r="AM43" s="560"/>
      <c r="AN43" s="560"/>
      <c r="AO43" s="560"/>
      <c r="AP43" s="560"/>
      <c r="AQ43" s="346"/>
      <c r="AR43" s="346"/>
      <c r="AS43" s="346"/>
      <c r="AT43" s="346"/>
      <c r="AU43" s="346"/>
      <c r="AV43" s="346"/>
      <c r="AW43" s="547"/>
      <c r="AX43" s="561"/>
      <c r="AY43" s="561"/>
      <c r="AZ43" s="549"/>
      <c r="BA43" s="549"/>
      <c r="BB43" s="550"/>
      <c r="BC43" s="550"/>
      <c r="BD43" s="551"/>
      <c r="BE43" s="561"/>
      <c r="BF43" s="561"/>
      <c r="BG43" s="561"/>
    </row>
    <row r="44" s="559" customFormat="true" ht="15.75" hidden="false" customHeight="true" outlineLevel="0" collapsed="false">
      <c r="A44" s="543" t="s">
        <v>539</v>
      </c>
      <c r="B44" s="543"/>
      <c r="C44" s="543"/>
      <c r="D44" s="543"/>
      <c r="E44" s="543"/>
      <c r="F44" s="543"/>
      <c r="G44" s="543"/>
      <c r="H44" s="543"/>
      <c r="I44" s="543"/>
      <c r="J44" s="544" t="s">
        <v>534</v>
      </c>
      <c r="K44" s="544"/>
      <c r="L44" s="544"/>
      <c r="M44" s="460"/>
      <c r="N44" s="460"/>
      <c r="O44" s="460"/>
      <c r="P44" s="562" t="s">
        <v>540</v>
      </c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2"/>
      <c r="AD44" s="562"/>
      <c r="AE44" s="562"/>
      <c r="AF44" s="562"/>
      <c r="AG44" s="562"/>
      <c r="AH44" s="562"/>
      <c r="AI44" s="562"/>
      <c r="AJ44" s="562"/>
      <c r="AK44" s="562"/>
      <c r="AL44" s="562"/>
      <c r="AM44" s="562"/>
      <c r="AN44" s="562"/>
      <c r="AO44" s="562"/>
      <c r="AP44" s="562"/>
      <c r="AQ44" s="562"/>
      <c r="AR44" s="562"/>
      <c r="AS44" s="562"/>
      <c r="AT44" s="562"/>
      <c r="AU44" s="562"/>
      <c r="AV44" s="562"/>
      <c r="AW44" s="547"/>
      <c r="AX44" s="561"/>
      <c r="AY44" s="561"/>
      <c r="AZ44" s="549"/>
      <c r="BA44" s="549"/>
      <c r="BB44" s="550"/>
      <c r="BC44" s="550"/>
      <c r="BD44" s="551"/>
      <c r="BE44" s="561"/>
      <c r="BF44" s="561"/>
      <c r="BG44" s="561"/>
    </row>
    <row r="45" s="526" customFormat="true" ht="12.75" hidden="false" customHeight="tru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4"/>
      <c r="K45" s="564"/>
      <c r="L45" s="564"/>
      <c r="M45" s="564"/>
      <c r="N45" s="564"/>
      <c r="O45" s="565"/>
      <c r="P45" s="566"/>
      <c r="Q45" s="566"/>
      <c r="R45" s="566"/>
      <c r="S45" s="357"/>
      <c r="T45" s="357"/>
      <c r="U45" s="567"/>
      <c r="V45" s="568"/>
      <c r="W45" s="568"/>
      <c r="X45" s="568"/>
      <c r="Y45" s="568"/>
      <c r="Z45" s="568"/>
      <c r="AA45" s="568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/>
      <c r="AR45" s="357"/>
      <c r="AS45" s="357"/>
      <c r="AT45" s="357"/>
      <c r="AU45" s="357"/>
      <c r="AV45" s="357"/>
      <c r="AW45" s="385"/>
      <c r="AX45" s="569"/>
      <c r="AY45" s="569"/>
      <c r="AZ45" s="570"/>
      <c r="BA45" s="570"/>
      <c r="BB45" s="571"/>
      <c r="BC45" s="571"/>
      <c r="BD45" s="572"/>
      <c r="BE45" s="569"/>
      <c r="BF45" s="569"/>
      <c r="BG45" s="569"/>
    </row>
    <row r="46" s="526" customFormat="true" ht="12.75" hidden="false" customHeight="true" outlineLevel="0" collapsed="false">
      <c r="A46" s="573" t="s">
        <v>541</v>
      </c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6"/>
      <c r="AW46" s="410"/>
      <c r="AX46" s="569"/>
      <c r="AY46" s="569"/>
      <c r="AZ46" s="570"/>
      <c r="BA46" s="570"/>
      <c r="BB46" s="571"/>
      <c r="BC46" s="571"/>
      <c r="BD46" s="572"/>
      <c r="BE46" s="569"/>
      <c r="BF46" s="569"/>
      <c r="BG46" s="569"/>
    </row>
    <row r="47" s="582" customFormat="true" ht="12.75" hidden="false" customHeight="true" outlineLevel="0" collapsed="false">
      <c r="A47" s="577"/>
      <c r="B47" s="577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577"/>
      <c r="N47" s="577"/>
      <c r="O47" s="577"/>
      <c r="P47" s="577"/>
      <c r="Q47" s="577"/>
      <c r="R47" s="577"/>
      <c r="S47" s="578"/>
      <c r="T47" s="578"/>
      <c r="U47" s="578"/>
      <c r="V47" s="578"/>
      <c r="W47" s="578"/>
      <c r="X47" s="578"/>
      <c r="Y47" s="578"/>
      <c r="Z47" s="578"/>
      <c r="AA47" s="578"/>
      <c r="AB47" s="578"/>
      <c r="AC47" s="578"/>
      <c r="AD47" s="578"/>
      <c r="AE47" s="578"/>
      <c r="AF47" s="578"/>
      <c r="AG47" s="578"/>
      <c r="AH47" s="578"/>
      <c r="AI47" s="578"/>
      <c r="AJ47" s="578"/>
      <c r="AK47" s="578"/>
      <c r="AL47" s="578"/>
      <c r="AM47" s="578"/>
      <c r="AN47" s="578"/>
      <c r="AO47" s="578"/>
      <c r="AP47" s="578"/>
      <c r="AQ47" s="578"/>
      <c r="AR47" s="578"/>
      <c r="AS47" s="578"/>
      <c r="AT47" s="578"/>
      <c r="AU47" s="578"/>
      <c r="AV47" s="578"/>
      <c r="AW47" s="410"/>
      <c r="AX47" s="579"/>
      <c r="AY47" s="579"/>
      <c r="AZ47" s="382"/>
      <c r="BA47" s="382"/>
      <c r="BB47" s="580"/>
      <c r="BC47" s="580"/>
      <c r="BD47" s="581"/>
      <c r="BE47" s="579"/>
      <c r="BF47" s="579"/>
      <c r="BG47" s="579"/>
    </row>
    <row r="48" s="582" customFormat="true" ht="12.75" hidden="false" customHeight="true" outlineLevel="0" collapsed="false">
      <c r="A48" s="583"/>
      <c r="B48" s="583"/>
      <c r="C48" s="583"/>
      <c r="D48" s="583"/>
      <c r="E48" s="583"/>
      <c r="F48" s="583"/>
      <c r="G48" s="583"/>
      <c r="H48" s="583"/>
      <c r="I48" s="583"/>
      <c r="J48" s="584" t="s">
        <v>531</v>
      </c>
      <c r="K48" s="584"/>
      <c r="L48" s="584"/>
      <c r="M48" s="585" t="s">
        <v>532</v>
      </c>
      <c r="N48" s="585"/>
      <c r="O48" s="585"/>
      <c r="P48" s="577"/>
      <c r="Q48" s="577"/>
      <c r="R48" s="577"/>
      <c r="S48" s="578"/>
      <c r="T48" s="578"/>
      <c r="U48" s="578"/>
      <c r="V48" s="578"/>
      <c r="W48" s="578"/>
      <c r="X48" s="578"/>
      <c r="Y48" s="578"/>
      <c r="Z48" s="578"/>
      <c r="AA48" s="578"/>
      <c r="AB48" s="578"/>
      <c r="AC48" s="578"/>
      <c r="AD48" s="578"/>
      <c r="AE48" s="578"/>
      <c r="AF48" s="578"/>
      <c r="AG48" s="578"/>
      <c r="AH48" s="578"/>
      <c r="AI48" s="578"/>
      <c r="AJ48" s="578"/>
      <c r="AK48" s="578"/>
      <c r="AL48" s="578"/>
      <c r="AM48" s="578"/>
      <c r="AN48" s="578"/>
      <c r="AO48" s="578"/>
      <c r="AP48" s="578"/>
      <c r="AQ48" s="578"/>
      <c r="AR48" s="578"/>
      <c r="AS48" s="578"/>
      <c r="AT48" s="578"/>
      <c r="AU48" s="578"/>
      <c r="AV48" s="578"/>
      <c r="AW48" s="410"/>
      <c r="AX48" s="579"/>
      <c r="AY48" s="579"/>
      <c r="AZ48" s="382"/>
      <c r="BA48" s="382"/>
      <c r="BB48" s="580"/>
      <c r="BC48" s="580"/>
      <c r="BD48" s="581"/>
      <c r="BE48" s="579"/>
      <c r="BF48" s="579"/>
      <c r="BG48" s="579"/>
    </row>
    <row r="49" s="596" customFormat="true" ht="20.25" hidden="false" customHeight="true" outlineLevel="0" collapsed="false">
      <c r="A49" s="586" t="s">
        <v>542</v>
      </c>
      <c r="B49" s="586"/>
      <c r="C49" s="586"/>
      <c r="D49" s="586"/>
      <c r="E49" s="586"/>
      <c r="F49" s="586"/>
      <c r="G49" s="586"/>
      <c r="H49" s="586"/>
      <c r="I49" s="586"/>
      <c r="J49" s="587" t="n">
        <f aca="false">IF(OR(P43="",P43=0),AH33+J42,AH33+J42+J43)</f>
        <v>0</v>
      </c>
      <c r="K49" s="587"/>
      <c r="L49" s="587"/>
      <c r="M49" s="587" t="n">
        <f aca="false">IF(OR(P43="",P43=0),M41+AN33+M44,M41+M43+M44)</f>
        <v>0</v>
      </c>
      <c r="N49" s="587"/>
      <c r="O49" s="587"/>
      <c r="P49" s="588"/>
      <c r="Q49" s="589"/>
      <c r="R49" s="589"/>
      <c r="S49" s="590"/>
      <c r="T49" s="590"/>
      <c r="U49" s="591"/>
      <c r="V49" s="591"/>
      <c r="W49" s="590"/>
      <c r="X49" s="590"/>
      <c r="Y49" s="591"/>
      <c r="Z49" s="590"/>
      <c r="AA49" s="590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92"/>
      <c r="AX49" s="593"/>
      <c r="AY49" s="594"/>
      <c r="AZ49" s="570"/>
      <c r="BA49" s="570"/>
      <c r="BB49" s="595"/>
      <c r="BC49" s="595"/>
      <c r="BD49" s="572"/>
      <c r="BE49" s="594"/>
      <c r="BF49" s="594"/>
      <c r="BG49" s="594"/>
    </row>
    <row r="50" customFormat="false" ht="15.75" hidden="false" customHeight="true" outlineLevel="0" collapsed="false">
      <c r="A50" s="597" t="s">
        <v>543</v>
      </c>
      <c r="B50" s="597"/>
      <c r="C50" s="597"/>
      <c r="D50" s="597"/>
      <c r="E50" s="597"/>
      <c r="F50" s="597"/>
      <c r="G50" s="597"/>
      <c r="H50" s="597"/>
      <c r="I50" s="597"/>
      <c r="J50" s="598" t="n">
        <f aca="false">+J49/12</f>
        <v>0</v>
      </c>
      <c r="K50" s="598"/>
      <c r="L50" s="598"/>
      <c r="M50" s="598" t="n">
        <f aca="false">+M49/12</f>
        <v>0</v>
      </c>
      <c r="N50" s="598"/>
      <c r="O50" s="598"/>
      <c r="P50" s="599"/>
      <c r="Q50" s="600"/>
      <c r="R50" s="600"/>
      <c r="S50" s="591"/>
      <c r="T50" s="591"/>
      <c r="U50" s="591"/>
      <c r="V50" s="591"/>
      <c r="W50" s="601"/>
      <c r="X50" s="601"/>
      <c r="Y50" s="602"/>
      <c r="Z50" s="602"/>
      <c r="AA50" s="603"/>
      <c r="AB50" s="604"/>
      <c r="AC50" s="604"/>
      <c r="AD50" s="604"/>
      <c r="AE50" s="604"/>
      <c r="AF50" s="604"/>
      <c r="AG50" s="604"/>
      <c r="AH50" s="604"/>
      <c r="AI50" s="604"/>
      <c r="AJ50" s="604"/>
      <c r="AK50" s="604"/>
      <c r="AL50" s="52"/>
      <c r="AM50" s="52"/>
      <c r="AN50" s="52"/>
      <c r="AO50" s="52"/>
      <c r="AP50" s="52"/>
      <c r="AQ50" s="52"/>
      <c r="AR50" s="605"/>
      <c r="AS50" s="604"/>
      <c r="AT50" s="604"/>
      <c r="AU50" s="604"/>
      <c r="AV50" s="604"/>
      <c r="AW50" s="369"/>
      <c r="AX50" s="312"/>
      <c r="AY50" s="312"/>
      <c r="AZ50" s="570"/>
      <c r="BA50" s="570"/>
      <c r="BB50" s="595"/>
      <c r="BC50" s="595"/>
      <c r="BD50" s="572"/>
      <c r="BE50" s="312"/>
      <c r="BF50" s="312"/>
      <c r="BG50" s="312"/>
    </row>
    <row r="51" customFormat="false" ht="15.75" hidden="false" customHeight="true" outlineLevel="0" collapsed="false">
      <c r="A51" s="585" t="s">
        <v>544</v>
      </c>
      <c r="B51" s="585"/>
      <c r="C51" s="585"/>
      <c r="D51" s="585"/>
      <c r="E51" s="585"/>
      <c r="F51" s="585"/>
      <c r="G51" s="585"/>
      <c r="H51" s="585"/>
      <c r="I51" s="585"/>
      <c r="J51" s="606" t="n">
        <f aca="false">BI33</f>
        <v>0</v>
      </c>
      <c r="K51" s="606"/>
      <c r="L51" s="606"/>
      <c r="M51" s="607" t="n">
        <f aca="false">AP33</f>
        <v>0</v>
      </c>
      <c r="N51" s="607"/>
      <c r="O51" s="607"/>
      <c r="P51" s="608"/>
      <c r="Q51" s="62"/>
      <c r="R51" s="62"/>
      <c r="S51" s="601"/>
      <c r="T51" s="609"/>
      <c r="U51" s="601"/>
      <c r="V51" s="601"/>
      <c r="W51" s="601"/>
      <c r="X51" s="601"/>
      <c r="Y51" s="609"/>
      <c r="Z51" s="601"/>
      <c r="AA51" s="601"/>
      <c r="AB51" s="604"/>
      <c r="AC51" s="604"/>
      <c r="AD51" s="604"/>
      <c r="AE51" s="604"/>
      <c r="AF51" s="604"/>
      <c r="AG51" s="604"/>
      <c r="AH51" s="604"/>
      <c r="AI51" s="604"/>
      <c r="AJ51" s="604"/>
      <c r="AK51" s="604"/>
      <c r="AL51" s="52"/>
      <c r="AM51" s="52"/>
      <c r="AN51" s="52"/>
      <c r="AO51" s="52"/>
      <c r="AP51" s="52"/>
      <c r="AQ51" s="52"/>
      <c r="AR51" s="605"/>
      <c r="AS51" s="604"/>
      <c r="AT51" s="604"/>
      <c r="AU51" s="604"/>
      <c r="AV51" s="604"/>
      <c r="AW51" s="369"/>
      <c r="AX51" s="312"/>
      <c r="AY51" s="312"/>
      <c r="AZ51" s="570"/>
      <c r="BA51" s="570"/>
      <c r="BB51" s="595"/>
      <c r="BC51" s="595"/>
      <c r="BD51" s="572"/>
      <c r="BE51" s="312"/>
      <c r="BF51" s="312"/>
      <c r="BG51" s="312"/>
    </row>
    <row r="52" customFormat="false" ht="15.75" hidden="false" customHeight="true" outlineLevel="0" collapsed="false">
      <c r="A52" s="585" t="s">
        <v>545</v>
      </c>
      <c r="B52" s="585"/>
      <c r="C52" s="585"/>
      <c r="D52" s="585"/>
      <c r="E52" s="585"/>
      <c r="F52" s="585"/>
      <c r="G52" s="585"/>
      <c r="H52" s="585"/>
      <c r="I52" s="585"/>
      <c r="J52" s="606" t="n">
        <f aca="false">BK33</f>
        <v>0</v>
      </c>
      <c r="K52" s="606"/>
      <c r="L52" s="606"/>
      <c r="M52" s="598" t="n">
        <f aca="false">BM33</f>
        <v>0</v>
      </c>
      <c r="N52" s="598"/>
      <c r="O52" s="598"/>
      <c r="P52" s="608"/>
      <c r="Q52" s="62"/>
      <c r="R52" s="62"/>
      <c r="S52" s="601"/>
      <c r="T52" s="609"/>
      <c r="U52" s="601"/>
      <c r="V52" s="601"/>
      <c r="W52" s="601"/>
      <c r="X52" s="601"/>
      <c r="Y52" s="609"/>
      <c r="Z52" s="601"/>
      <c r="AA52" s="601"/>
      <c r="AB52" s="604"/>
      <c r="AC52" s="604"/>
      <c r="AD52" s="604"/>
      <c r="AE52" s="604"/>
      <c r="AF52" s="604"/>
      <c r="AG52" s="604"/>
      <c r="AH52" s="604"/>
      <c r="AI52" s="604"/>
      <c r="AJ52" s="604"/>
      <c r="AK52" s="604"/>
      <c r="AL52" s="52"/>
      <c r="AM52" s="52"/>
      <c r="AN52" s="52"/>
      <c r="AO52" s="52"/>
      <c r="AP52" s="52"/>
      <c r="AQ52" s="52"/>
      <c r="AR52" s="605"/>
      <c r="AS52" s="604"/>
      <c r="AT52" s="604"/>
      <c r="AU52" s="604"/>
      <c r="AV52" s="604"/>
      <c r="AW52" s="369"/>
      <c r="AX52" s="312"/>
      <c r="AY52" s="312"/>
      <c r="AZ52" s="570"/>
      <c r="BA52" s="570"/>
      <c r="BB52" s="595"/>
      <c r="BC52" s="595"/>
      <c r="BD52" s="572"/>
      <c r="BE52" s="312"/>
      <c r="BF52" s="312"/>
      <c r="BG52" s="312"/>
    </row>
    <row r="53" customFormat="false" ht="15.75" hidden="false" customHeight="tru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1"/>
      <c r="K53" s="611"/>
      <c r="L53" s="611"/>
      <c r="M53" s="611"/>
      <c r="N53" s="611"/>
      <c r="O53" s="62"/>
      <c r="P53" s="62"/>
      <c r="Q53" s="62"/>
      <c r="R53" s="6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52"/>
      <c r="AM53" s="52"/>
      <c r="AN53" s="52"/>
      <c r="AO53" s="52"/>
      <c r="AP53" s="52"/>
      <c r="AQ53" s="52"/>
      <c r="AR53" s="605"/>
      <c r="AS53" s="604"/>
      <c r="AT53" s="604"/>
      <c r="AU53" s="604"/>
      <c r="AV53" s="604"/>
      <c r="AW53" s="369"/>
      <c r="AX53" s="312"/>
      <c r="AY53" s="312"/>
      <c r="AZ53" s="570"/>
      <c r="BA53" s="570"/>
      <c r="BB53" s="595"/>
      <c r="BC53" s="595"/>
      <c r="BD53" s="572"/>
      <c r="BE53" s="312"/>
      <c r="BF53" s="312"/>
      <c r="BG53" s="312"/>
    </row>
    <row r="54" customFormat="false" ht="21.75" hidden="false" customHeight="true" outlineLevel="0" collapsed="false">
      <c r="A54" s="613" t="s">
        <v>546</v>
      </c>
      <c r="B54" s="613"/>
      <c r="C54" s="613"/>
      <c r="D54" s="613"/>
      <c r="E54" s="613"/>
      <c r="F54" s="613"/>
      <c r="G54" s="613"/>
      <c r="H54" s="613"/>
      <c r="I54" s="613"/>
      <c r="J54" s="614" t="n">
        <f aca="false">ROUND(AH33-BI33-BK33+J42+J43,0)</f>
        <v>0</v>
      </c>
      <c r="K54" s="614"/>
      <c r="L54" s="614"/>
      <c r="M54" s="614" t="n">
        <f aca="false">IF(ROUND((M49-M51-M52),0)&lt;0,0,ROUND((M49-M51-M52),0))</f>
        <v>0</v>
      </c>
      <c r="N54" s="614"/>
      <c r="O54" s="614"/>
      <c r="P54" s="615"/>
      <c r="Q54" s="616"/>
      <c r="R54" s="616"/>
      <c r="S54" s="616"/>
      <c r="T54" s="616"/>
      <c r="U54" s="616"/>
      <c r="V54" s="616"/>
      <c r="W54" s="616"/>
      <c r="X54" s="616"/>
      <c r="Y54" s="616"/>
      <c r="Z54" s="616"/>
      <c r="AA54" s="616"/>
      <c r="AB54" s="616"/>
      <c r="AC54" s="616"/>
      <c r="AD54" s="616"/>
      <c r="AE54" s="616"/>
      <c r="AF54" s="616"/>
      <c r="AG54" s="616"/>
      <c r="AH54" s="616"/>
      <c r="AI54" s="616"/>
      <c r="AJ54" s="616"/>
      <c r="AK54" s="616"/>
      <c r="AL54" s="616"/>
      <c r="AM54" s="616"/>
      <c r="AN54" s="616"/>
      <c r="AO54" s="616"/>
      <c r="AP54" s="52"/>
      <c r="AQ54" s="52"/>
      <c r="AR54" s="605"/>
      <c r="AS54" s="604"/>
      <c r="AT54" s="604"/>
      <c r="AU54" s="604"/>
      <c r="AV54" s="604"/>
      <c r="AW54" s="369"/>
      <c r="AX54" s="312"/>
      <c r="AY54" s="312"/>
      <c r="AZ54" s="570"/>
      <c r="BA54" s="570"/>
      <c r="BB54" s="595"/>
      <c r="BC54" s="595"/>
      <c r="BD54" s="572"/>
      <c r="BE54" s="312"/>
      <c r="BF54" s="312"/>
      <c r="BG54" s="312"/>
    </row>
    <row r="55" customFormat="false" ht="16.5" hidden="false" customHeight="true" outlineLevel="0" collapsed="false">
      <c r="A55" s="147" t="s">
        <v>547</v>
      </c>
      <c r="B55" s="147"/>
      <c r="C55" s="147"/>
      <c r="D55" s="147"/>
      <c r="E55" s="147"/>
      <c r="F55" s="147"/>
      <c r="G55" s="147"/>
      <c r="H55" s="147"/>
      <c r="I55" s="147"/>
      <c r="J55" s="617" t="n">
        <f aca="false">ROUND(+J54/12,1)</f>
        <v>0</v>
      </c>
      <c r="K55" s="617"/>
      <c r="L55" s="617"/>
      <c r="M55" s="617" t="n">
        <f aca="false">+M54/12</f>
        <v>0</v>
      </c>
      <c r="N55" s="617"/>
      <c r="O55" s="617"/>
      <c r="P55" s="615"/>
      <c r="Q55" s="618"/>
      <c r="R55" s="619"/>
      <c r="S55" s="620"/>
      <c r="T55" s="620"/>
      <c r="U55" s="620"/>
      <c r="V55" s="620"/>
      <c r="W55" s="620"/>
      <c r="X55" s="620"/>
      <c r="Y55" s="590"/>
      <c r="Z55" s="590"/>
      <c r="AA55" s="590"/>
      <c r="AB55" s="616"/>
      <c r="AC55" s="616"/>
      <c r="AD55" s="616"/>
      <c r="AE55" s="616"/>
      <c r="AF55" s="616"/>
      <c r="AG55" s="616"/>
      <c r="AH55" s="616"/>
      <c r="AI55" s="616"/>
      <c r="AJ55" s="616"/>
      <c r="AK55" s="616"/>
      <c r="AL55" s="52"/>
      <c r="AM55" s="52"/>
      <c r="AN55" s="52"/>
      <c r="AO55" s="52"/>
      <c r="AP55" s="52"/>
      <c r="AQ55" s="52"/>
      <c r="AR55" s="605"/>
      <c r="AS55" s="604"/>
      <c r="AT55" s="604"/>
      <c r="AU55" s="604"/>
      <c r="AV55" s="604"/>
      <c r="AW55" s="369"/>
      <c r="AX55" s="312"/>
      <c r="AY55" s="312"/>
      <c r="AZ55" s="570"/>
      <c r="BA55" s="570"/>
      <c r="BB55" s="595"/>
      <c r="BC55" s="595"/>
      <c r="BD55" s="572"/>
      <c r="BE55" s="312"/>
      <c r="BF55" s="312"/>
      <c r="BG55" s="312"/>
    </row>
    <row r="56" customFormat="false" ht="16.5" hidden="false" customHeight="true" outlineLevel="0" collapsed="false">
      <c r="A56" s="147" t="s">
        <v>548</v>
      </c>
      <c r="B56" s="147"/>
      <c r="C56" s="147"/>
      <c r="D56" s="147"/>
      <c r="E56" s="147"/>
      <c r="F56" s="147"/>
      <c r="G56" s="147"/>
      <c r="H56" s="147"/>
      <c r="I56" s="147"/>
      <c r="J56" s="621" t="n">
        <v>3</v>
      </c>
      <c r="K56" s="621"/>
      <c r="L56" s="621"/>
      <c r="M56" s="621" t="n">
        <v>3</v>
      </c>
      <c r="N56" s="621"/>
      <c r="O56" s="621"/>
      <c r="P56" s="618"/>
      <c r="Q56" s="622" t="str">
        <f aca="false">IF(OR(AND(J56&lt;3,J54&gt;0),AND(M56&lt;3,M54&gt;0)),"Periodo de retenção a considerar deve ser de pelo menos 3 meses","")</f>
        <v/>
      </c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04"/>
      <c r="AT56" s="604"/>
      <c r="AU56" s="604"/>
      <c r="AV56" s="604"/>
      <c r="AW56" s="369"/>
      <c r="AX56" s="312"/>
      <c r="AY56" s="312"/>
      <c r="AZ56" s="570"/>
      <c r="BA56" s="570"/>
      <c r="BB56" s="595"/>
      <c r="BC56" s="595"/>
      <c r="BD56" s="572"/>
      <c r="BE56" s="312"/>
      <c r="BF56" s="312"/>
      <c r="BG56" s="312"/>
    </row>
    <row r="57" customFormat="false" ht="16.5" hidden="false" customHeight="true" outlineLevel="0" collapsed="false">
      <c r="A57" s="623" t="s">
        <v>549</v>
      </c>
      <c r="B57" s="623"/>
      <c r="C57" s="623"/>
      <c r="D57" s="623"/>
      <c r="E57" s="623"/>
      <c r="F57" s="623"/>
      <c r="G57" s="623"/>
      <c r="H57" s="623"/>
      <c r="I57" s="623"/>
      <c r="J57" s="624" t="n">
        <f aca="false">IF(J56="","",ROUND(J55*J56,0))</f>
        <v>0</v>
      </c>
      <c r="K57" s="624"/>
      <c r="L57" s="624"/>
      <c r="M57" s="624" t="n">
        <f aca="false">IF(M56="","",ROUND(M56*M55+('Formulário GEP'!U20/1000*M38),0))</f>
        <v>0</v>
      </c>
      <c r="N57" s="624"/>
      <c r="O57" s="624"/>
      <c r="P57" s="618"/>
      <c r="Q57" s="618"/>
      <c r="R57" s="619"/>
      <c r="S57" s="620"/>
      <c r="T57" s="620"/>
      <c r="U57" s="620"/>
      <c r="V57" s="620"/>
      <c r="W57" s="620"/>
      <c r="X57" s="620"/>
      <c r="Y57" s="590"/>
      <c r="Z57" s="590"/>
      <c r="AA57" s="590"/>
      <c r="AB57" s="625"/>
      <c r="AC57" s="625"/>
      <c r="AD57" s="625"/>
      <c r="AE57" s="625"/>
      <c r="AF57" s="625"/>
      <c r="AG57" s="625"/>
      <c r="AH57" s="625"/>
      <c r="AI57" s="625"/>
      <c r="AJ57" s="625"/>
      <c r="AK57" s="625"/>
      <c r="AL57" s="52"/>
      <c r="AM57" s="52"/>
      <c r="AN57" s="52"/>
      <c r="AO57" s="52"/>
      <c r="AP57" s="52"/>
      <c r="AQ57" s="52"/>
      <c r="AR57" s="605"/>
      <c r="AS57" s="604"/>
      <c r="AT57" s="604"/>
      <c r="AU57" s="604"/>
      <c r="AV57" s="604"/>
      <c r="AW57" s="369"/>
      <c r="AX57" s="312"/>
      <c r="AY57" s="312"/>
      <c r="AZ57" s="570"/>
      <c r="BA57" s="570"/>
      <c r="BB57" s="595"/>
      <c r="BC57" s="595"/>
      <c r="BD57" s="572"/>
      <c r="BE57" s="312"/>
      <c r="BF57" s="312"/>
      <c r="BG57" s="312"/>
    </row>
    <row r="58" customFormat="false" ht="16.5" hidden="false" customHeight="true" outlineLevel="0" collapsed="false">
      <c r="A58" s="626"/>
      <c r="B58" s="626"/>
      <c r="C58" s="626"/>
      <c r="D58" s="626"/>
      <c r="E58" s="626"/>
      <c r="F58" s="626"/>
      <c r="G58" s="626"/>
      <c r="H58" s="626"/>
      <c r="I58" s="626"/>
      <c r="J58" s="626"/>
      <c r="K58" s="626"/>
      <c r="L58" s="626"/>
      <c r="M58" s="626"/>
      <c r="N58" s="626"/>
      <c r="O58" s="626"/>
      <c r="P58" s="627"/>
      <c r="Q58" s="618"/>
      <c r="R58" s="628"/>
      <c r="S58" s="612"/>
      <c r="T58" s="629"/>
      <c r="U58" s="627"/>
      <c r="V58" s="627"/>
      <c r="W58" s="627"/>
      <c r="X58" s="627"/>
      <c r="Y58" s="627"/>
      <c r="Z58" s="627"/>
      <c r="AA58" s="627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630"/>
      <c r="AR58" s="630"/>
      <c r="AS58" s="52"/>
      <c r="AT58" s="52"/>
      <c r="AU58" s="52"/>
      <c r="AV58" s="52"/>
      <c r="AW58" s="308"/>
      <c r="AX58" s="312"/>
      <c r="AY58" s="312"/>
      <c r="AZ58" s="570"/>
      <c r="BA58" s="570"/>
      <c r="BB58" s="595"/>
      <c r="BC58" s="595"/>
      <c r="BD58" s="572"/>
      <c r="BE58" s="312"/>
      <c r="BF58" s="312"/>
      <c r="BG58" s="312"/>
    </row>
    <row r="59" customFormat="false" ht="15.75" hidden="false" customHeight="false" outlineLevel="0" collapsed="false">
      <c r="A59" s="37" t="s">
        <v>113</v>
      </c>
      <c r="B59" s="631"/>
      <c r="C59" s="631"/>
      <c r="D59" s="631"/>
      <c r="E59" s="631"/>
      <c r="F59" s="631"/>
      <c r="G59" s="631"/>
      <c r="H59" s="574"/>
      <c r="I59" s="574"/>
      <c r="J59" s="574"/>
      <c r="K59" s="574"/>
      <c r="L59" s="574"/>
      <c r="M59" s="574"/>
      <c r="N59" s="574"/>
      <c r="O59" s="574"/>
      <c r="P59" s="574"/>
      <c r="Q59" s="574"/>
      <c r="R59" s="574"/>
      <c r="S59" s="575"/>
      <c r="T59" s="575"/>
      <c r="U59" s="575"/>
      <c r="V59" s="575"/>
      <c r="W59" s="575"/>
      <c r="X59" s="575"/>
      <c r="Y59" s="575"/>
      <c r="Z59" s="575"/>
      <c r="AA59" s="575"/>
      <c r="AB59" s="575"/>
      <c r="AC59" s="575"/>
      <c r="AD59" s="575"/>
      <c r="AE59" s="575"/>
      <c r="AF59" s="575"/>
      <c r="AG59" s="575"/>
      <c r="AH59" s="575"/>
      <c r="AI59" s="575"/>
      <c r="AJ59" s="575"/>
      <c r="AK59" s="575"/>
      <c r="AL59" s="575"/>
      <c r="AM59" s="575"/>
      <c r="AN59" s="575"/>
      <c r="AO59" s="575"/>
      <c r="AP59" s="575"/>
      <c r="AQ59" s="575"/>
      <c r="AR59" s="575"/>
      <c r="AS59" s="575"/>
      <c r="AT59" s="575"/>
      <c r="AU59" s="575"/>
      <c r="AV59" s="576"/>
      <c r="AX59" s="311"/>
      <c r="AY59" s="312"/>
      <c r="AZ59" s="382"/>
      <c r="BA59" s="382"/>
      <c r="BB59" s="632"/>
      <c r="BC59" s="632"/>
      <c r="BD59" s="581"/>
      <c r="BE59" s="312"/>
      <c r="BF59" s="312"/>
      <c r="BG59" s="312"/>
    </row>
    <row r="60" customFormat="false" ht="15.75" hidden="false" customHeight="true" outlineLevel="0" collapsed="false">
      <c r="A60" s="32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X60" s="311"/>
      <c r="AY60" s="312"/>
      <c r="AZ60" s="382"/>
      <c r="BA60" s="382"/>
      <c r="BB60" s="632"/>
      <c r="BC60" s="632"/>
      <c r="BD60" s="581"/>
      <c r="BE60" s="312"/>
      <c r="BF60" s="312"/>
      <c r="BG60" s="312"/>
    </row>
    <row r="61" customFormat="false" ht="15.75" hidden="true" customHeight="true" outlineLevel="0" collapsed="false">
      <c r="A61" s="322" t="s">
        <v>550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  <c r="AV61" s="322"/>
      <c r="AX61" s="311"/>
      <c r="AY61" s="312"/>
      <c r="AZ61" s="382"/>
      <c r="BA61" s="382"/>
      <c r="BB61" s="632"/>
      <c r="BC61" s="632"/>
      <c r="BD61" s="581"/>
      <c r="BE61" s="312"/>
      <c r="BF61" s="312"/>
      <c r="BG61" s="312"/>
    </row>
    <row r="62" customFormat="false" ht="15.75" hidden="true" customHeight="true" outlineLevel="0" collapsed="false">
      <c r="A62" s="633"/>
      <c r="B62" s="633"/>
      <c r="C62" s="633"/>
      <c r="D62" s="633"/>
      <c r="E62" s="633"/>
      <c r="F62" s="633"/>
      <c r="G62" s="633"/>
      <c r="H62" s="633"/>
      <c r="I62" s="633"/>
      <c r="J62" s="633"/>
      <c r="K62" s="633"/>
      <c r="L62" s="633"/>
      <c r="M62" s="633"/>
      <c r="N62" s="633"/>
      <c r="O62" s="633"/>
      <c r="P62" s="633"/>
      <c r="Q62" s="633"/>
      <c r="R62" s="633"/>
      <c r="S62" s="633"/>
      <c r="T62" s="633"/>
      <c r="U62" s="633"/>
      <c r="V62" s="633"/>
      <c r="W62" s="633"/>
      <c r="X62" s="633"/>
      <c r="Y62" s="633"/>
      <c r="Z62" s="633"/>
      <c r="AA62" s="633"/>
      <c r="AB62" s="633"/>
      <c r="AC62" s="633"/>
      <c r="AD62" s="633"/>
      <c r="AE62" s="633"/>
      <c r="AF62" s="633"/>
      <c r="AG62" s="633"/>
      <c r="AH62" s="633"/>
      <c r="AI62" s="633"/>
      <c r="AJ62" s="633"/>
      <c r="AK62" s="633"/>
      <c r="AL62" s="633"/>
      <c r="AM62" s="633"/>
      <c r="AN62" s="633"/>
      <c r="AO62" s="633"/>
      <c r="AP62" s="633"/>
      <c r="AQ62" s="633"/>
      <c r="AR62" s="633"/>
      <c r="AS62" s="633"/>
      <c r="AT62" s="633"/>
      <c r="AU62" s="633"/>
    </row>
    <row r="63" customFormat="false" ht="15.75" hidden="true" customHeight="true" outlineLevel="0" collapsed="false">
      <c r="A63" s="634"/>
      <c r="B63" s="634"/>
      <c r="C63" s="634"/>
      <c r="D63" s="634"/>
      <c r="E63" s="634"/>
      <c r="F63" s="634"/>
      <c r="G63" s="634"/>
      <c r="H63" s="634"/>
      <c r="I63" s="634"/>
      <c r="J63" s="634"/>
      <c r="K63" s="634"/>
      <c r="L63" s="634"/>
      <c r="M63" s="634"/>
      <c r="N63" s="634"/>
      <c r="O63" s="634"/>
      <c r="P63" s="634"/>
      <c r="Q63" s="634"/>
      <c r="R63" s="634"/>
      <c r="S63" s="634"/>
      <c r="T63" s="634"/>
      <c r="U63" s="634"/>
      <c r="V63" s="634"/>
      <c r="W63" s="634"/>
      <c r="X63" s="634"/>
      <c r="Y63" s="634"/>
      <c r="Z63" s="634"/>
      <c r="AA63" s="634"/>
      <c r="AB63" s="634"/>
      <c r="AC63" s="634"/>
      <c r="AD63" s="634"/>
      <c r="AE63" s="634"/>
      <c r="AF63" s="634"/>
      <c r="AG63" s="634"/>
      <c r="AH63" s="634"/>
      <c r="AI63" s="634"/>
      <c r="AJ63" s="634"/>
      <c r="AK63" s="634"/>
      <c r="AL63" s="634"/>
      <c r="AM63" s="634"/>
      <c r="AN63" s="634"/>
      <c r="AO63" s="634"/>
      <c r="AP63" s="634"/>
      <c r="AQ63" s="634"/>
      <c r="AR63" s="634"/>
      <c r="AS63" s="634"/>
      <c r="AT63" s="634"/>
      <c r="AU63" s="634"/>
      <c r="AV63" s="634"/>
      <c r="AY63" s="312"/>
      <c r="AZ63" s="521" t="n">
        <v>25</v>
      </c>
      <c r="BA63" s="521"/>
      <c r="BB63" s="635"/>
      <c r="BC63" s="635"/>
      <c r="BD63" s="635"/>
      <c r="BE63" s="339" t="n">
        <v>28</v>
      </c>
      <c r="BF63" s="339" t="n">
        <v>29</v>
      </c>
      <c r="BG63" s="339" t="n">
        <v>30</v>
      </c>
      <c r="BH63" s="636" t="n">
        <v>31</v>
      </c>
      <c r="BI63" s="636" t="n">
        <v>32</v>
      </c>
    </row>
    <row r="64" customFormat="false" ht="15.75" hidden="true" customHeight="true" outlineLevel="0" collapsed="false">
      <c r="A64" s="637" t="s">
        <v>551</v>
      </c>
      <c r="B64" s="638"/>
      <c r="C64" s="639"/>
      <c r="D64" s="639"/>
      <c r="E64" s="639"/>
      <c r="F64" s="639"/>
      <c r="G64" s="639"/>
      <c r="H64" s="639"/>
      <c r="I64" s="639"/>
      <c r="J64" s="640"/>
      <c r="K64" s="640"/>
      <c r="L64" s="640"/>
      <c r="M64" s="640"/>
      <c r="N64" s="640"/>
      <c r="O64" s="640"/>
      <c r="P64" s="641"/>
      <c r="Q64" s="641"/>
      <c r="R64" s="641"/>
      <c r="S64" s="641"/>
      <c r="T64" s="641"/>
      <c r="U64" s="641"/>
      <c r="V64" s="641"/>
      <c r="W64" s="641"/>
      <c r="X64" s="641"/>
      <c r="Y64" s="641"/>
      <c r="Z64" s="641"/>
      <c r="AA64" s="641"/>
      <c r="AB64" s="641"/>
      <c r="AC64" s="641"/>
      <c r="AD64" s="641"/>
      <c r="AE64" s="641"/>
      <c r="AF64" s="641"/>
      <c r="AG64" s="641"/>
      <c r="AH64" s="641"/>
      <c r="AI64" s="641"/>
      <c r="AJ64" s="641"/>
      <c r="AK64" s="641"/>
      <c r="AL64" s="641"/>
      <c r="AM64" s="641"/>
      <c r="AN64" s="641"/>
      <c r="AO64" s="641"/>
      <c r="AP64" s="641"/>
      <c r="AQ64" s="641"/>
      <c r="AR64" s="641"/>
      <c r="AS64" s="641"/>
      <c r="AT64" s="634"/>
      <c r="AU64" s="634"/>
      <c r="AV64" s="634"/>
      <c r="AY64" s="312"/>
      <c r="AZ64" s="382"/>
      <c r="BA64" s="382"/>
      <c r="BB64" s="632"/>
      <c r="BC64" s="632"/>
      <c r="BD64" s="581"/>
      <c r="BE64" s="312"/>
      <c r="BF64" s="312"/>
      <c r="BG64" s="312"/>
    </row>
    <row r="65" customFormat="false" ht="6" hidden="true" customHeight="true" outlineLevel="0" collapsed="false">
      <c r="A65" s="640"/>
      <c r="B65" s="640"/>
      <c r="C65" s="640"/>
      <c r="D65" s="640"/>
      <c r="E65" s="640"/>
      <c r="F65" s="640"/>
      <c r="G65" s="640"/>
      <c r="H65" s="640"/>
      <c r="I65" s="640"/>
      <c r="J65" s="640"/>
      <c r="K65" s="640"/>
      <c r="L65" s="640"/>
      <c r="M65" s="640"/>
      <c r="N65" s="640"/>
      <c r="O65" s="640"/>
      <c r="P65" s="641"/>
      <c r="Q65" s="641"/>
      <c r="R65" s="641"/>
      <c r="S65" s="641"/>
      <c r="T65" s="641"/>
      <c r="U65" s="641"/>
      <c r="V65" s="641"/>
      <c r="W65" s="641"/>
      <c r="X65" s="641"/>
      <c r="Y65" s="641"/>
      <c r="Z65" s="641"/>
      <c r="AA65" s="641"/>
      <c r="AB65" s="641"/>
      <c r="AC65" s="641"/>
      <c r="AD65" s="641"/>
      <c r="AE65" s="641"/>
      <c r="AF65" s="641"/>
      <c r="AG65" s="641"/>
      <c r="AH65" s="641"/>
      <c r="AI65" s="641"/>
      <c r="AJ65" s="641"/>
      <c r="AK65" s="641"/>
      <c r="AL65" s="641"/>
      <c r="AM65" s="641"/>
      <c r="AN65" s="641"/>
      <c r="AO65" s="641"/>
      <c r="AP65" s="641"/>
      <c r="AQ65" s="641"/>
      <c r="AR65" s="641"/>
      <c r="AS65" s="641"/>
      <c r="AT65" s="634"/>
      <c r="AU65" s="634"/>
      <c r="AV65" s="634"/>
      <c r="AY65" s="312"/>
      <c r="AZ65" s="382"/>
      <c r="BA65" s="382"/>
      <c r="BB65" s="632"/>
      <c r="BC65" s="632"/>
      <c r="BD65" s="581"/>
      <c r="BE65" s="312"/>
      <c r="BF65" s="312"/>
      <c r="BG65" s="312"/>
    </row>
    <row r="66" customFormat="false" ht="16.5" hidden="true" customHeight="true" outlineLevel="0" collapsed="false">
      <c r="D66" s="642" t="s">
        <v>552</v>
      </c>
      <c r="E66" s="643"/>
      <c r="F66" s="642" t="s">
        <v>553</v>
      </c>
      <c r="G66" s="644"/>
      <c r="H66" s="644"/>
      <c r="I66" s="644"/>
      <c r="J66" s="644"/>
      <c r="K66" s="643"/>
      <c r="L66" s="642" t="s">
        <v>554</v>
      </c>
      <c r="M66" s="644"/>
      <c r="N66" s="644"/>
      <c r="O66" s="644"/>
      <c r="P66" s="643"/>
      <c r="Q66" s="645" t="s">
        <v>555</v>
      </c>
      <c r="R66" s="646"/>
      <c r="S66" s="646"/>
      <c r="T66" s="646"/>
      <c r="U66" s="646"/>
      <c r="V66" s="646"/>
      <c r="W66" s="647"/>
      <c r="X66" s="648"/>
      <c r="Y66" s="645" t="s">
        <v>113</v>
      </c>
      <c r="Z66" s="646"/>
      <c r="AA66" s="646"/>
      <c r="AB66" s="646"/>
      <c r="AC66" s="646"/>
      <c r="AD66" s="646"/>
      <c r="AE66" s="646"/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7"/>
      <c r="AT66" s="570"/>
      <c r="AU66" s="634"/>
      <c r="AV66" s="634"/>
    </row>
    <row r="67" customFormat="false" ht="15.75" hidden="true" customHeight="true" outlineLevel="0" collapsed="false">
      <c r="D67" s="649" t="n">
        <v>1</v>
      </c>
      <c r="E67" s="650"/>
      <c r="F67" s="651"/>
      <c r="G67" s="652"/>
      <c r="H67" s="652"/>
      <c r="I67" s="652"/>
      <c r="J67" s="652"/>
      <c r="K67" s="653"/>
      <c r="L67" s="654"/>
      <c r="M67" s="655"/>
      <c r="N67" s="655"/>
      <c r="O67" s="655"/>
      <c r="P67" s="656"/>
      <c r="Q67" s="651"/>
      <c r="R67" s="652"/>
      <c r="S67" s="652"/>
      <c r="T67" s="652"/>
      <c r="U67" s="652"/>
      <c r="V67" s="652"/>
      <c r="W67" s="653"/>
      <c r="X67" s="657"/>
      <c r="Y67" s="658"/>
      <c r="Z67" s="659"/>
      <c r="AA67" s="659"/>
      <c r="AB67" s="659"/>
      <c r="AC67" s="659"/>
      <c r="AD67" s="659"/>
      <c r="AE67" s="659"/>
      <c r="AF67" s="659"/>
      <c r="AG67" s="659"/>
      <c r="AH67" s="659"/>
      <c r="AI67" s="659"/>
      <c r="AJ67" s="659"/>
      <c r="AK67" s="659"/>
      <c r="AL67" s="659"/>
      <c r="AM67" s="659"/>
      <c r="AN67" s="659"/>
      <c r="AO67" s="659"/>
      <c r="AP67" s="659"/>
      <c r="AQ67" s="659"/>
      <c r="AR67" s="659"/>
      <c r="AS67" s="660"/>
      <c r="AT67" s="570"/>
      <c r="AU67" s="634"/>
      <c r="AV67" s="634"/>
    </row>
    <row r="68" customFormat="false" ht="15.75" hidden="true" customHeight="true" outlineLevel="0" collapsed="false">
      <c r="D68" s="661" t="n">
        <v>2</v>
      </c>
      <c r="E68" s="662"/>
      <c r="F68" s="663"/>
      <c r="G68" s="664"/>
      <c r="H68" s="664"/>
      <c r="I68" s="664"/>
      <c r="J68" s="664"/>
      <c r="K68" s="665"/>
      <c r="L68" s="666"/>
      <c r="M68" s="667"/>
      <c r="N68" s="667"/>
      <c r="O68" s="667"/>
      <c r="P68" s="668"/>
      <c r="Q68" s="663"/>
      <c r="R68" s="664"/>
      <c r="S68" s="664"/>
      <c r="T68" s="664"/>
      <c r="U68" s="664"/>
      <c r="V68" s="664"/>
      <c r="W68" s="665"/>
      <c r="X68" s="669"/>
      <c r="Y68" s="670"/>
      <c r="Z68" s="671"/>
      <c r="AA68" s="671"/>
      <c r="AB68" s="671"/>
      <c r="AC68" s="671"/>
      <c r="AD68" s="671"/>
      <c r="AE68" s="671"/>
      <c r="AF68" s="671"/>
      <c r="AG68" s="671"/>
      <c r="AH68" s="671"/>
      <c r="AI68" s="671"/>
      <c r="AJ68" s="671"/>
      <c r="AK68" s="671"/>
      <c r="AL68" s="671"/>
      <c r="AM68" s="671"/>
      <c r="AN68" s="671"/>
      <c r="AO68" s="671"/>
      <c r="AP68" s="671"/>
      <c r="AQ68" s="671"/>
      <c r="AR68" s="671"/>
      <c r="AS68" s="672"/>
      <c r="AT68" s="570"/>
      <c r="AU68" s="634"/>
      <c r="AV68" s="634"/>
    </row>
    <row r="69" customFormat="false" ht="15.75" hidden="true" customHeight="true" outlineLevel="0" collapsed="false">
      <c r="D69" s="661" t="s">
        <v>556</v>
      </c>
      <c r="E69" s="662"/>
      <c r="F69" s="663"/>
      <c r="G69" s="664"/>
      <c r="H69" s="664"/>
      <c r="I69" s="664"/>
      <c r="J69" s="664"/>
      <c r="K69" s="665"/>
      <c r="L69" s="666"/>
      <c r="M69" s="667"/>
      <c r="N69" s="667"/>
      <c r="O69" s="667"/>
      <c r="P69" s="668"/>
      <c r="Q69" s="663"/>
      <c r="R69" s="664"/>
      <c r="S69" s="664"/>
      <c r="T69" s="664"/>
      <c r="U69" s="664"/>
      <c r="V69" s="664"/>
      <c r="W69" s="665"/>
      <c r="X69" s="669"/>
      <c r="Y69" s="670"/>
      <c r="Z69" s="671"/>
      <c r="AA69" s="671"/>
      <c r="AB69" s="671"/>
      <c r="AC69" s="671"/>
      <c r="AD69" s="671"/>
      <c r="AE69" s="671"/>
      <c r="AF69" s="671"/>
      <c r="AG69" s="671"/>
      <c r="AH69" s="671"/>
      <c r="AI69" s="671"/>
      <c r="AJ69" s="671"/>
      <c r="AK69" s="671"/>
      <c r="AL69" s="671"/>
      <c r="AM69" s="671"/>
      <c r="AN69" s="671"/>
      <c r="AO69" s="671"/>
      <c r="AP69" s="671"/>
      <c r="AQ69" s="671"/>
      <c r="AR69" s="671"/>
      <c r="AS69" s="672"/>
      <c r="AT69" s="570"/>
      <c r="AU69" s="634"/>
      <c r="AV69" s="634"/>
    </row>
    <row r="70" customFormat="false" ht="15.75" hidden="true" customHeight="true" outlineLevel="0" collapsed="false">
      <c r="D70" s="661"/>
      <c r="E70" s="662"/>
      <c r="F70" s="663"/>
      <c r="G70" s="664"/>
      <c r="H70" s="664"/>
      <c r="I70" s="664"/>
      <c r="J70" s="664"/>
      <c r="K70" s="665"/>
      <c r="L70" s="666"/>
      <c r="M70" s="667"/>
      <c r="N70" s="667"/>
      <c r="O70" s="667"/>
      <c r="P70" s="668"/>
      <c r="Q70" s="663"/>
      <c r="R70" s="664"/>
      <c r="S70" s="664"/>
      <c r="T70" s="664"/>
      <c r="U70" s="664"/>
      <c r="V70" s="664"/>
      <c r="W70" s="665"/>
      <c r="X70" s="669"/>
      <c r="Y70" s="670"/>
      <c r="Z70" s="671"/>
      <c r="AA70" s="671"/>
      <c r="AB70" s="671"/>
      <c r="AC70" s="671"/>
      <c r="AD70" s="671"/>
      <c r="AE70" s="671"/>
      <c r="AF70" s="671"/>
      <c r="AG70" s="671"/>
      <c r="AH70" s="671"/>
      <c r="AI70" s="671"/>
      <c r="AJ70" s="671"/>
      <c r="AK70" s="671"/>
      <c r="AL70" s="671"/>
      <c r="AM70" s="671"/>
      <c r="AN70" s="671"/>
      <c r="AO70" s="671"/>
      <c r="AP70" s="671"/>
      <c r="AQ70" s="671"/>
      <c r="AR70" s="671"/>
      <c r="AS70" s="672"/>
      <c r="AT70" s="570"/>
      <c r="AU70" s="634"/>
      <c r="AV70" s="634"/>
    </row>
    <row r="71" customFormat="false" ht="15.75" hidden="true" customHeight="true" outlineLevel="0" collapsed="false">
      <c r="D71" s="661"/>
      <c r="E71" s="662"/>
      <c r="F71" s="663"/>
      <c r="G71" s="664"/>
      <c r="H71" s="664"/>
      <c r="I71" s="664"/>
      <c r="J71" s="664"/>
      <c r="K71" s="665"/>
      <c r="L71" s="666"/>
      <c r="M71" s="667"/>
      <c r="N71" s="667"/>
      <c r="O71" s="667"/>
      <c r="P71" s="668"/>
      <c r="Q71" s="663"/>
      <c r="R71" s="664"/>
      <c r="S71" s="664"/>
      <c r="T71" s="664"/>
      <c r="U71" s="664"/>
      <c r="V71" s="664"/>
      <c r="W71" s="665"/>
      <c r="X71" s="669"/>
      <c r="Y71" s="670"/>
      <c r="Z71" s="671"/>
      <c r="AA71" s="671"/>
      <c r="AB71" s="671"/>
      <c r="AC71" s="671"/>
      <c r="AD71" s="671"/>
      <c r="AE71" s="671"/>
      <c r="AF71" s="671"/>
      <c r="AG71" s="671"/>
      <c r="AH71" s="671"/>
      <c r="AI71" s="671"/>
      <c r="AJ71" s="671"/>
      <c r="AK71" s="671"/>
      <c r="AL71" s="671"/>
      <c r="AM71" s="671"/>
      <c r="AN71" s="671"/>
      <c r="AO71" s="671"/>
      <c r="AP71" s="671"/>
      <c r="AQ71" s="671"/>
      <c r="AR71" s="671"/>
      <c r="AS71" s="672"/>
      <c r="AT71" s="634"/>
      <c r="AU71" s="634"/>
      <c r="AV71" s="634"/>
    </row>
    <row r="72" customFormat="false" ht="15.75" hidden="true" customHeight="true" outlineLevel="0" collapsed="false">
      <c r="D72" s="661"/>
      <c r="E72" s="662"/>
      <c r="F72" s="663"/>
      <c r="G72" s="664"/>
      <c r="H72" s="664"/>
      <c r="I72" s="664"/>
      <c r="J72" s="664"/>
      <c r="K72" s="665"/>
      <c r="L72" s="666"/>
      <c r="M72" s="667"/>
      <c r="N72" s="667"/>
      <c r="O72" s="667"/>
      <c r="P72" s="668"/>
      <c r="Q72" s="663"/>
      <c r="R72" s="664"/>
      <c r="S72" s="664"/>
      <c r="T72" s="664"/>
      <c r="U72" s="664"/>
      <c r="V72" s="664"/>
      <c r="W72" s="665"/>
      <c r="X72" s="669"/>
      <c r="Y72" s="670"/>
      <c r="Z72" s="671"/>
      <c r="AA72" s="671"/>
      <c r="AB72" s="671"/>
      <c r="AC72" s="671"/>
      <c r="AD72" s="671"/>
      <c r="AE72" s="671"/>
      <c r="AF72" s="671"/>
      <c r="AG72" s="671"/>
      <c r="AH72" s="671"/>
      <c r="AI72" s="671"/>
      <c r="AJ72" s="671"/>
      <c r="AK72" s="671"/>
      <c r="AL72" s="671"/>
      <c r="AM72" s="671"/>
      <c r="AN72" s="671"/>
      <c r="AO72" s="671"/>
      <c r="AP72" s="671"/>
      <c r="AQ72" s="671"/>
      <c r="AR72" s="671"/>
      <c r="AS72" s="672"/>
      <c r="AT72" s="634"/>
      <c r="AU72" s="634"/>
      <c r="AV72" s="634"/>
    </row>
    <row r="73" customFormat="false" ht="15.75" hidden="true" customHeight="true" outlineLevel="0" collapsed="false">
      <c r="D73" s="661"/>
      <c r="E73" s="662"/>
      <c r="F73" s="663"/>
      <c r="G73" s="664"/>
      <c r="H73" s="664"/>
      <c r="I73" s="664"/>
      <c r="J73" s="664"/>
      <c r="K73" s="665"/>
      <c r="L73" s="666"/>
      <c r="M73" s="667"/>
      <c r="N73" s="667"/>
      <c r="O73" s="667"/>
      <c r="P73" s="668"/>
      <c r="Q73" s="663"/>
      <c r="R73" s="664"/>
      <c r="S73" s="664"/>
      <c r="T73" s="664"/>
      <c r="U73" s="664"/>
      <c r="V73" s="664"/>
      <c r="W73" s="665"/>
      <c r="X73" s="669"/>
      <c r="Y73" s="670"/>
      <c r="Z73" s="671"/>
      <c r="AA73" s="671"/>
      <c r="AB73" s="671"/>
      <c r="AC73" s="671"/>
      <c r="AD73" s="671"/>
      <c r="AE73" s="671"/>
      <c r="AF73" s="671"/>
      <c r="AG73" s="671"/>
      <c r="AH73" s="671"/>
      <c r="AI73" s="671"/>
      <c r="AJ73" s="671"/>
      <c r="AK73" s="671"/>
      <c r="AL73" s="671"/>
      <c r="AM73" s="671"/>
      <c r="AN73" s="671"/>
      <c r="AO73" s="671"/>
      <c r="AP73" s="671"/>
      <c r="AQ73" s="671"/>
      <c r="AR73" s="671"/>
      <c r="AS73" s="672"/>
      <c r="AT73" s="634"/>
      <c r="AU73" s="634"/>
      <c r="AV73" s="634"/>
    </row>
    <row r="74" customFormat="false" ht="15.75" hidden="true" customHeight="true" outlineLevel="0" collapsed="false">
      <c r="D74" s="661"/>
      <c r="E74" s="662"/>
      <c r="F74" s="663"/>
      <c r="G74" s="664"/>
      <c r="H74" s="664"/>
      <c r="I74" s="664"/>
      <c r="J74" s="664"/>
      <c r="K74" s="665"/>
      <c r="L74" s="666"/>
      <c r="M74" s="667"/>
      <c r="N74" s="667"/>
      <c r="O74" s="667"/>
      <c r="P74" s="668"/>
      <c r="Q74" s="663"/>
      <c r="R74" s="664"/>
      <c r="S74" s="664"/>
      <c r="T74" s="664"/>
      <c r="U74" s="664"/>
      <c r="V74" s="664"/>
      <c r="W74" s="665"/>
      <c r="X74" s="669"/>
      <c r="Y74" s="670"/>
      <c r="Z74" s="671"/>
      <c r="AA74" s="671"/>
      <c r="AB74" s="671"/>
      <c r="AC74" s="671"/>
      <c r="AD74" s="671"/>
      <c r="AE74" s="671"/>
      <c r="AF74" s="671"/>
      <c r="AG74" s="671"/>
      <c r="AH74" s="671"/>
      <c r="AI74" s="671"/>
      <c r="AJ74" s="671"/>
      <c r="AK74" s="671"/>
      <c r="AL74" s="671"/>
      <c r="AM74" s="671"/>
      <c r="AN74" s="671"/>
      <c r="AO74" s="671"/>
      <c r="AP74" s="671"/>
      <c r="AQ74" s="671"/>
      <c r="AR74" s="671"/>
      <c r="AS74" s="672"/>
      <c r="AT74" s="634"/>
      <c r="AU74" s="634"/>
      <c r="AV74" s="634"/>
    </row>
    <row r="75" customFormat="false" ht="15.75" hidden="true" customHeight="true" outlineLevel="0" collapsed="false">
      <c r="D75" s="661"/>
      <c r="E75" s="662"/>
      <c r="F75" s="663"/>
      <c r="G75" s="664"/>
      <c r="H75" s="664"/>
      <c r="I75" s="664"/>
      <c r="J75" s="664"/>
      <c r="K75" s="665"/>
      <c r="L75" s="666"/>
      <c r="M75" s="667"/>
      <c r="N75" s="667"/>
      <c r="O75" s="667"/>
      <c r="P75" s="668"/>
      <c r="Q75" s="663"/>
      <c r="R75" s="664"/>
      <c r="S75" s="664"/>
      <c r="T75" s="664"/>
      <c r="U75" s="664"/>
      <c r="V75" s="664"/>
      <c r="W75" s="665"/>
      <c r="X75" s="669"/>
      <c r="Y75" s="670"/>
      <c r="Z75" s="671"/>
      <c r="AA75" s="671"/>
      <c r="AB75" s="671"/>
      <c r="AC75" s="671"/>
      <c r="AD75" s="671"/>
      <c r="AE75" s="671"/>
      <c r="AF75" s="671"/>
      <c r="AG75" s="671"/>
      <c r="AH75" s="671"/>
      <c r="AI75" s="671"/>
      <c r="AJ75" s="671"/>
      <c r="AK75" s="671"/>
      <c r="AL75" s="671"/>
      <c r="AM75" s="671"/>
      <c r="AN75" s="671"/>
      <c r="AO75" s="671"/>
      <c r="AP75" s="671"/>
      <c r="AQ75" s="671"/>
      <c r="AR75" s="671"/>
      <c r="AS75" s="672"/>
      <c r="AT75" s="634"/>
      <c r="AU75" s="634"/>
      <c r="AV75" s="634"/>
    </row>
    <row r="76" customFormat="false" ht="15.75" hidden="true" customHeight="true" outlineLevel="0" collapsed="false">
      <c r="D76" s="661"/>
      <c r="E76" s="662"/>
      <c r="F76" s="663"/>
      <c r="G76" s="664"/>
      <c r="H76" s="664"/>
      <c r="I76" s="664"/>
      <c r="J76" s="664"/>
      <c r="K76" s="665"/>
      <c r="L76" s="666"/>
      <c r="M76" s="667"/>
      <c r="N76" s="667"/>
      <c r="O76" s="667"/>
      <c r="P76" s="668"/>
      <c r="Q76" s="663"/>
      <c r="R76" s="664"/>
      <c r="S76" s="664"/>
      <c r="T76" s="664"/>
      <c r="U76" s="664"/>
      <c r="V76" s="664"/>
      <c r="W76" s="665"/>
      <c r="X76" s="669"/>
      <c r="Y76" s="670"/>
      <c r="Z76" s="671"/>
      <c r="AA76" s="671"/>
      <c r="AB76" s="671"/>
      <c r="AC76" s="671"/>
      <c r="AD76" s="671"/>
      <c r="AE76" s="671"/>
      <c r="AF76" s="671"/>
      <c r="AG76" s="671"/>
      <c r="AH76" s="671"/>
      <c r="AI76" s="671"/>
      <c r="AJ76" s="671"/>
      <c r="AK76" s="671"/>
      <c r="AL76" s="671"/>
      <c r="AM76" s="671"/>
      <c r="AN76" s="671"/>
      <c r="AO76" s="671"/>
      <c r="AP76" s="671"/>
      <c r="AQ76" s="671"/>
      <c r="AR76" s="671"/>
      <c r="AS76" s="672"/>
      <c r="AT76" s="634"/>
      <c r="AU76" s="634"/>
      <c r="AV76" s="634"/>
    </row>
    <row r="77" customFormat="false" ht="15.75" hidden="true" customHeight="true" outlineLevel="0" collapsed="false">
      <c r="D77" s="661"/>
      <c r="E77" s="662"/>
      <c r="F77" s="663"/>
      <c r="G77" s="664"/>
      <c r="H77" s="664"/>
      <c r="I77" s="664"/>
      <c r="J77" s="664"/>
      <c r="K77" s="665"/>
      <c r="L77" s="666"/>
      <c r="M77" s="667"/>
      <c r="N77" s="667"/>
      <c r="O77" s="667"/>
      <c r="P77" s="668"/>
      <c r="Q77" s="663"/>
      <c r="R77" s="664"/>
      <c r="S77" s="664"/>
      <c r="T77" s="664"/>
      <c r="U77" s="664"/>
      <c r="V77" s="664"/>
      <c r="W77" s="665"/>
      <c r="X77" s="669"/>
      <c r="Y77" s="670"/>
      <c r="Z77" s="671"/>
      <c r="AA77" s="671"/>
      <c r="AB77" s="671"/>
      <c r="AC77" s="671"/>
      <c r="AD77" s="671"/>
      <c r="AE77" s="671"/>
      <c r="AF77" s="671"/>
      <c r="AG77" s="671"/>
      <c r="AH77" s="671"/>
      <c r="AI77" s="671"/>
      <c r="AJ77" s="671"/>
      <c r="AK77" s="671"/>
      <c r="AL77" s="671"/>
      <c r="AM77" s="671"/>
      <c r="AN77" s="671"/>
      <c r="AO77" s="671"/>
      <c r="AP77" s="671"/>
      <c r="AQ77" s="671"/>
      <c r="AR77" s="671"/>
      <c r="AS77" s="672"/>
      <c r="AT77" s="634"/>
      <c r="AU77" s="634"/>
      <c r="AV77" s="634"/>
    </row>
    <row r="78" customFormat="false" ht="15.75" hidden="true" customHeight="true" outlineLevel="0" collapsed="false">
      <c r="D78" s="661"/>
      <c r="E78" s="662"/>
      <c r="F78" s="663"/>
      <c r="G78" s="664"/>
      <c r="H78" s="664"/>
      <c r="I78" s="664"/>
      <c r="J78" s="664"/>
      <c r="K78" s="665"/>
      <c r="L78" s="666"/>
      <c r="M78" s="667"/>
      <c r="N78" s="667"/>
      <c r="O78" s="667"/>
      <c r="P78" s="668"/>
      <c r="Q78" s="663"/>
      <c r="R78" s="664"/>
      <c r="S78" s="664"/>
      <c r="T78" s="664"/>
      <c r="U78" s="664"/>
      <c r="V78" s="664"/>
      <c r="W78" s="665"/>
      <c r="X78" s="669"/>
      <c r="Y78" s="670"/>
      <c r="Z78" s="671"/>
      <c r="AA78" s="671"/>
      <c r="AB78" s="671"/>
      <c r="AC78" s="671"/>
      <c r="AD78" s="671"/>
      <c r="AE78" s="671"/>
      <c r="AF78" s="671"/>
      <c r="AG78" s="671"/>
      <c r="AH78" s="671"/>
      <c r="AI78" s="671"/>
      <c r="AJ78" s="671"/>
      <c r="AK78" s="671"/>
      <c r="AL78" s="671"/>
      <c r="AM78" s="671"/>
      <c r="AN78" s="671"/>
      <c r="AO78" s="671"/>
      <c r="AP78" s="671"/>
      <c r="AQ78" s="671"/>
      <c r="AR78" s="671"/>
      <c r="AS78" s="672"/>
      <c r="AT78" s="634"/>
      <c r="AU78" s="634"/>
      <c r="AV78" s="634"/>
    </row>
    <row r="79" customFormat="false" ht="15.75" hidden="true" customHeight="true" outlineLevel="0" collapsed="false">
      <c r="D79" s="661"/>
      <c r="E79" s="662"/>
      <c r="F79" s="663"/>
      <c r="G79" s="664"/>
      <c r="H79" s="664"/>
      <c r="I79" s="664"/>
      <c r="J79" s="664"/>
      <c r="K79" s="665"/>
      <c r="L79" s="666"/>
      <c r="M79" s="667"/>
      <c r="N79" s="667"/>
      <c r="O79" s="667"/>
      <c r="P79" s="668"/>
      <c r="Q79" s="663"/>
      <c r="R79" s="664"/>
      <c r="S79" s="664"/>
      <c r="T79" s="664"/>
      <c r="U79" s="664"/>
      <c r="V79" s="664"/>
      <c r="W79" s="665"/>
      <c r="X79" s="669"/>
      <c r="Y79" s="670"/>
      <c r="Z79" s="671"/>
      <c r="AA79" s="671"/>
      <c r="AB79" s="671"/>
      <c r="AC79" s="671"/>
      <c r="AD79" s="671"/>
      <c r="AE79" s="671"/>
      <c r="AF79" s="671"/>
      <c r="AG79" s="671"/>
      <c r="AH79" s="671"/>
      <c r="AI79" s="671"/>
      <c r="AJ79" s="671"/>
      <c r="AK79" s="671"/>
      <c r="AL79" s="671"/>
      <c r="AM79" s="671"/>
      <c r="AN79" s="671"/>
      <c r="AO79" s="671"/>
      <c r="AP79" s="671"/>
      <c r="AQ79" s="671"/>
      <c r="AR79" s="671"/>
      <c r="AS79" s="672"/>
      <c r="AT79" s="634"/>
      <c r="AU79" s="634"/>
      <c r="AV79" s="634"/>
    </row>
    <row r="80" customFormat="false" ht="15.75" hidden="true" customHeight="true" outlineLevel="0" collapsed="false">
      <c r="D80" s="661"/>
      <c r="E80" s="662"/>
      <c r="F80" s="663"/>
      <c r="G80" s="664"/>
      <c r="H80" s="664"/>
      <c r="I80" s="664"/>
      <c r="J80" s="664"/>
      <c r="K80" s="665"/>
      <c r="L80" s="666"/>
      <c r="M80" s="667"/>
      <c r="N80" s="667"/>
      <c r="O80" s="667"/>
      <c r="P80" s="668"/>
      <c r="Q80" s="663"/>
      <c r="R80" s="664"/>
      <c r="S80" s="664"/>
      <c r="T80" s="664"/>
      <c r="U80" s="664"/>
      <c r="V80" s="664"/>
      <c r="W80" s="665"/>
      <c r="X80" s="669"/>
      <c r="Y80" s="670"/>
      <c r="Z80" s="671"/>
      <c r="AA80" s="671"/>
      <c r="AB80" s="671"/>
      <c r="AC80" s="671"/>
      <c r="AD80" s="671"/>
      <c r="AE80" s="671"/>
      <c r="AF80" s="671"/>
      <c r="AG80" s="671"/>
      <c r="AH80" s="671"/>
      <c r="AI80" s="671"/>
      <c r="AJ80" s="671"/>
      <c r="AK80" s="671"/>
      <c r="AL80" s="671"/>
      <c r="AM80" s="671"/>
      <c r="AN80" s="671"/>
      <c r="AO80" s="671"/>
      <c r="AP80" s="671"/>
      <c r="AQ80" s="671"/>
      <c r="AR80" s="671"/>
      <c r="AS80" s="672"/>
      <c r="AT80" s="634"/>
      <c r="AU80" s="634"/>
      <c r="AV80" s="634"/>
    </row>
    <row r="81" customFormat="false" ht="15.75" hidden="true" customHeight="true" outlineLevel="0" collapsed="false">
      <c r="D81" s="661"/>
      <c r="E81" s="662"/>
      <c r="F81" s="663"/>
      <c r="G81" s="664"/>
      <c r="H81" s="664"/>
      <c r="I81" s="664"/>
      <c r="J81" s="664"/>
      <c r="K81" s="665"/>
      <c r="L81" s="666"/>
      <c r="M81" s="667"/>
      <c r="N81" s="667"/>
      <c r="O81" s="667"/>
      <c r="P81" s="668"/>
      <c r="Q81" s="663"/>
      <c r="R81" s="664"/>
      <c r="S81" s="664"/>
      <c r="T81" s="664"/>
      <c r="U81" s="664"/>
      <c r="V81" s="664"/>
      <c r="W81" s="665"/>
      <c r="X81" s="669"/>
      <c r="Y81" s="670"/>
      <c r="Z81" s="671"/>
      <c r="AA81" s="671"/>
      <c r="AB81" s="671"/>
      <c r="AC81" s="671"/>
      <c r="AD81" s="671"/>
      <c r="AE81" s="671"/>
      <c r="AF81" s="671"/>
      <c r="AG81" s="671"/>
      <c r="AH81" s="671"/>
      <c r="AI81" s="671"/>
      <c r="AJ81" s="671"/>
      <c r="AK81" s="671"/>
      <c r="AL81" s="671"/>
      <c r="AM81" s="671"/>
      <c r="AN81" s="671"/>
      <c r="AO81" s="671"/>
      <c r="AP81" s="671"/>
      <c r="AQ81" s="671"/>
      <c r="AR81" s="671"/>
      <c r="AS81" s="672"/>
      <c r="AT81" s="634"/>
      <c r="AU81" s="634"/>
      <c r="AV81" s="634"/>
    </row>
    <row r="82" customFormat="false" ht="15.75" hidden="true" customHeight="true" outlineLevel="0" collapsed="false">
      <c r="D82" s="661"/>
      <c r="E82" s="662"/>
      <c r="F82" s="663"/>
      <c r="G82" s="664"/>
      <c r="H82" s="664"/>
      <c r="I82" s="664"/>
      <c r="J82" s="664"/>
      <c r="K82" s="665"/>
      <c r="L82" s="666"/>
      <c r="M82" s="667"/>
      <c r="N82" s="667"/>
      <c r="O82" s="667"/>
      <c r="P82" s="668"/>
      <c r="Q82" s="663"/>
      <c r="R82" s="664"/>
      <c r="S82" s="664"/>
      <c r="T82" s="664"/>
      <c r="U82" s="664"/>
      <c r="V82" s="664"/>
      <c r="W82" s="665"/>
      <c r="X82" s="669"/>
      <c r="Y82" s="670"/>
      <c r="Z82" s="671"/>
      <c r="AA82" s="671"/>
      <c r="AB82" s="671"/>
      <c r="AC82" s="671"/>
      <c r="AD82" s="671"/>
      <c r="AE82" s="671"/>
      <c r="AF82" s="671"/>
      <c r="AG82" s="671"/>
      <c r="AH82" s="671"/>
      <c r="AI82" s="671"/>
      <c r="AJ82" s="671"/>
      <c r="AK82" s="671"/>
      <c r="AL82" s="671"/>
      <c r="AM82" s="671"/>
      <c r="AN82" s="671"/>
      <c r="AO82" s="671"/>
      <c r="AP82" s="671"/>
      <c r="AQ82" s="671"/>
      <c r="AR82" s="671"/>
      <c r="AS82" s="672"/>
      <c r="AT82" s="634"/>
      <c r="AU82" s="634"/>
      <c r="AV82" s="634"/>
    </row>
    <row r="83" customFormat="false" ht="15.75" hidden="true" customHeight="true" outlineLevel="0" collapsed="false">
      <c r="D83" s="661"/>
      <c r="E83" s="662"/>
      <c r="F83" s="663"/>
      <c r="G83" s="664"/>
      <c r="H83" s="664"/>
      <c r="I83" s="664"/>
      <c r="J83" s="664"/>
      <c r="K83" s="665"/>
      <c r="L83" s="666"/>
      <c r="M83" s="667"/>
      <c r="N83" s="667"/>
      <c r="O83" s="667"/>
      <c r="P83" s="668"/>
      <c r="Q83" s="663"/>
      <c r="R83" s="664"/>
      <c r="S83" s="664"/>
      <c r="T83" s="664"/>
      <c r="U83" s="664"/>
      <c r="V83" s="664"/>
      <c r="W83" s="665"/>
      <c r="X83" s="669"/>
      <c r="Y83" s="670"/>
      <c r="Z83" s="671"/>
      <c r="AA83" s="671"/>
      <c r="AB83" s="671"/>
      <c r="AC83" s="671"/>
      <c r="AD83" s="671"/>
      <c r="AE83" s="671"/>
      <c r="AF83" s="671"/>
      <c r="AG83" s="671"/>
      <c r="AH83" s="671"/>
      <c r="AI83" s="671"/>
      <c r="AJ83" s="671"/>
      <c r="AK83" s="671"/>
      <c r="AL83" s="671"/>
      <c r="AM83" s="671"/>
      <c r="AN83" s="671"/>
      <c r="AO83" s="671"/>
      <c r="AP83" s="671"/>
      <c r="AQ83" s="671"/>
      <c r="AR83" s="671"/>
      <c r="AS83" s="672"/>
      <c r="AT83" s="634"/>
      <c r="AU83" s="634"/>
      <c r="AV83" s="634"/>
    </row>
    <row r="84" customFormat="false" ht="15.75" hidden="true" customHeight="true" outlineLevel="0" collapsed="false">
      <c r="D84" s="661"/>
      <c r="E84" s="662"/>
      <c r="F84" s="663"/>
      <c r="G84" s="664"/>
      <c r="H84" s="664"/>
      <c r="I84" s="664"/>
      <c r="J84" s="664"/>
      <c r="K84" s="665"/>
      <c r="L84" s="666"/>
      <c r="M84" s="667"/>
      <c r="N84" s="667"/>
      <c r="O84" s="667"/>
      <c r="P84" s="668"/>
      <c r="Q84" s="663"/>
      <c r="R84" s="664"/>
      <c r="S84" s="664"/>
      <c r="T84" s="664"/>
      <c r="U84" s="664"/>
      <c r="V84" s="664"/>
      <c r="W84" s="665"/>
      <c r="X84" s="669"/>
      <c r="Y84" s="670"/>
      <c r="Z84" s="671"/>
      <c r="AA84" s="671"/>
      <c r="AB84" s="671"/>
      <c r="AC84" s="671"/>
      <c r="AD84" s="671"/>
      <c r="AE84" s="671"/>
      <c r="AF84" s="671"/>
      <c r="AG84" s="671"/>
      <c r="AH84" s="671"/>
      <c r="AI84" s="671"/>
      <c r="AJ84" s="671"/>
      <c r="AK84" s="671"/>
      <c r="AL84" s="671"/>
      <c r="AM84" s="671"/>
      <c r="AN84" s="671"/>
      <c r="AO84" s="671"/>
      <c r="AP84" s="671"/>
      <c r="AQ84" s="671"/>
      <c r="AR84" s="671"/>
      <c r="AS84" s="672"/>
      <c r="AT84" s="634"/>
      <c r="AU84" s="634"/>
      <c r="AV84" s="634"/>
    </row>
    <row r="85" customFormat="false" ht="15.75" hidden="true" customHeight="true" outlineLevel="0" collapsed="false">
      <c r="D85" s="661"/>
      <c r="E85" s="662"/>
      <c r="F85" s="663"/>
      <c r="G85" s="664"/>
      <c r="H85" s="664"/>
      <c r="I85" s="664"/>
      <c r="J85" s="664"/>
      <c r="K85" s="665"/>
      <c r="L85" s="666"/>
      <c r="M85" s="667"/>
      <c r="N85" s="667"/>
      <c r="O85" s="667"/>
      <c r="P85" s="668"/>
      <c r="Q85" s="663"/>
      <c r="R85" s="664"/>
      <c r="S85" s="664"/>
      <c r="T85" s="664"/>
      <c r="U85" s="664"/>
      <c r="V85" s="664"/>
      <c r="W85" s="665"/>
      <c r="X85" s="669"/>
      <c r="Y85" s="670"/>
      <c r="Z85" s="671"/>
      <c r="AA85" s="671"/>
      <c r="AB85" s="671"/>
      <c r="AC85" s="671"/>
      <c r="AD85" s="671"/>
      <c r="AE85" s="671"/>
      <c r="AF85" s="671"/>
      <c r="AG85" s="671"/>
      <c r="AH85" s="671"/>
      <c r="AI85" s="671"/>
      <c r="AJ85" s="671"/>
      <c r="AK85" s="671"/>
      <c r="AL85" s="671"/>
      <c r="AM85" s="671"/>
      <c r="AN85" s="671"/>
      <c r="AO85" s="671"/>
      <c r="AP85" s="671"/>
      <c r="AQ85" s="671"/>
      <c r="AR85" s="671"/>
      <c r="AS85" s="672"/>
      <c r="AT85" s="634"/>
      <c r="AU85" s="634"/>
      <c r="AV85" s="634"/>
    </row>
    <row r="86" customFormat="false" ht="15.75" hidden="true" customHeight="true" outlineLevel="0" collapsed="false">
      <c r="B86" s="307" t="str">
        <f aca="false">IF('Formulário GEP'!U115&lt;&gt;"",1,"")</f>
        <v/>
      </c>
      <c r="D86" s="673"/>
      <c r="E86" s="673"/>
      <c r="F86" s="674"/>
      <c r="G86" s="674"/>
      <c r="H86" s="674"/>
      <c r="I86" s="674"/>
      <c r="J86" s="674"/>
      <c r="K86" s="674"/>
      <c r="L86" s="675"/>
      <c r="M86" s="675"/>
      <c r="N86" s="675"/>
      <c r="O86" s="675"/>
      <c r="P86" s="675"/>
      <c r="Q86" s="674"/>
      <c r="R86" s="674"/>
      <c r="S86" s="674"/>
      <c r="T86" s="674"/>
      <c r="U86" s="674"/>
      <c r="V86" s="674"/>
      <c r="W86" s="674"/>
      <c r="X86" s="674"/>
      <c r="Y86" s="676"/>
      <c r="Z86" s="676"/>
      <c r="AA86" s="676"/>
      <c r="AB86" s="676"/>
      <c r="AC86" s="676"/>
      <c r="AD86" s="676"/>
      <c r="AE86" s="676"/>
      <c r="AF86" s="676"/>
      <c r="AG86" s="676"/>
      <c r="AH86" s="676"/>
      <c r="AI86" s="676"/>
      <c r="AJ86" s="676"/>
      <c r="AK86" s="676"/>
      <c r="AL86" s="676"/>
      <c r="AM86" s="676"/>
      <c r="AN86" s="676"/>
      <c r="AO86" s="676"/>
      <c r="AP86" s="676"/>
      <c r="AQ86" s="676"/>
      <c r="AR86" s="676"/>
      <c r="AS86" s="676"/>
      <c r="AT86" s="634"/>
      <c r="AU86" s="634"/>
      <c r="AV86" s="634"/>
    </row>
    <row r="87" customFormat="false" ht="14.25" hidden="true" customHeight="true" outlineLevel="0" collapsed="false">
      <c r="A87" s="677" t="s">
        <v>58</v>
      </c>
      <c r="D87" s="673"/>
      <c r="E87" s="673"/>
      <c r="F87" s="674"/>
      <c r="G87" s="674"/>
      <c r="H87" s="674"/>
      <c r="I87" s="674"/>
      <c r="J87" s="674"/>
      <c r="K87" s="674"/>
      <c r="L87" s="675"/>
      <c r="M87" s="675"/>
      <c r="N87" s="675"/>
      <c r="O87" s="675"/>
      <c r="P87" s="675"/>
      <c r="Q87" s="674"/>
      <c r="R87" s="674"/>
      <c r="S87" s="674"/>
      <c r="T87" s="674"/>
      <c r="U87" s="674"/>
      <c r="V87" s="674"/>
      <c r="W87" s="674"/>
      <c r="X87" s="674"/>
      <c r="Y87" s="676"/>
      <c r="Z87" s="676"/>
      <c r="AA87" s="676"/>
      <c r="AB87" s="676"/>
      <c r="AC87" s="676"/>
      <c r="AD87" s="676"/>
      <c r="AE87" s="676"/>
      <c r="AF87" s="676"/>
      <c r="AG87" s="676"/>
      <c r="AH87" s="676"/>
      <c r="AI87" s="676"/>
      <c r="AJ87" s="676"/>
      <c r="AK87" s="676"/>
      <c r="AL87" s="676"/>
      <c r="AM87" s="676"/>
      <c r="AN87" s="676"/>
      <c r="AO87" s="676"/>
      <c r="AP87" s="676"/>
      <c r="AQ87" s="676"/>
      <c r="AR87" s="676"/>
      <c r="AS87" s="676"/>
      <c r="AT87" s="634"/>
      <c r="AU87" s="634"/>
      <c r="AV87" s="678" t="n">
        <v>24</v>
      </c>
      <c r="AW87" s="679" t="n">
        <v>25</v>
      </c>
      <c r="AX87" s="680" t="n">
        <v>26</v>
      </c>
      <c r="AZ87" s="681" t="n">
        <v>28</v>
      </c>
      <c r="BA87" s="681"/>
      <c r="BB87" s="682"/>
      <c r="BC87" s="682"/>
      <c r="BD87" s="682"/>
      <c r="BE87" s="681" t="n">
        <v>31</v>
      </c>
      <c r="BF87" s="681" t="n">
        <v>32</v>
      </c>
      <c r="BG87" s="681" t="n">
        <v>33</v>
      </c>
      <c r="BH87" s="683" t="n">
        <v>34</v>
      </c>
      <c r="BI87" s="683" t="n">
        <v>35</v>
      </c>
    </row>
    <row r="88" customFormat="false" ht="15.75" hidden="true" customHeight="true" outlineLevel="0" collapsed="false">
      <c r="A88" s="684"/>
      <c r="B88" s="684"/>
      <c r="C88" s="634"/>
      <c r="D88" s="634"/>
      <c r="E88" s="634"/>
      <c r="F88" s="634"/>
      <c r="G88" s="634"/>
      <c r="H88" s="634"/>
      <c r="I88" s="634"/>
      <c r="J88" s="634"/>
      <c r="K88" s="634"/>
      <c r="L88" s="634"/>
      <c r="M88" s="634"/>
      <c r="N88" s="634"/>
      <c r="O88" s="634"/>
      <c r="P88" s="634"/>
      <c r="Q88" s="634"/>
      <c r="R88" s="634"/>
      <c r="S88" s="634"/>
      <c r="T88" s="634"/>
      <c r="U88" s="634"/>
      <c r="V88" s="634"/>
      <c r="W88" s="634"/>
      <c r="X88" s="634"/>
      <c r="Y88" s="634"/>
      <c r="Z88" s="634"/>
      <c r="AA88" s="634"/>
      <c r="AB88" s="634"/>
      <c r="AC88" s="634"/>
      <c r="AD88" s="634"/>
      <c r="AE88" s="634"/>
      <c r="AF88" s="634"/>
      <c r="AG88" s="634"/>
      <c r="AH88" s="634"/>
      <c r="AI88" s="634"/>
      <c r="AJ88" s="634"/>
      <c r="AK88" s="634"/>
      <c r="AL88" s="634"/>
      <c r="AM88" s="634"/>
      <c r="AN88" s="634"/>
      <c r="AO88" s="634"/>
      <c r="AP88" s="634"/>
      <c r="AQ88" s="634"/>
      <c r="AR88" s="634"/>
      <c r="AS88" s="634"/>
      <c r="AV88" s="685" t="s">
        <v>557</v>
      </c>
      <c r="AW88" s="685" t="s">
        <v>558</v>
      </c>
      <c r="AX88" s="686" t="s">
        <v>559</v>
      </c>
      <c r="AY88" s="686" t="s">
        <v>560</v>
      </c>
      <c r="AZ88" s="686" t="s">
        <v>561</v>
      </c>
      <c r="BA88" s="686"/>
      <c r="BB88" s="686" t="s">
        <v>562</v>
      </c>
      <c r="BC88" s="686"/>
      <c r="BD88" s="686" t="s">
        <v>563</v>
      </c>
      <c r="BE88" s="686" t="s">
        <v>564</v>
      </c>
      <c r="BF88" s="685" t="s">
        <v>565</v>
      </c>
      <c r="BG88" s="685" t="s">
        <v>566</v>
      </c>
      <c r="BH88" s="687" t="s">
        <v>105</v>
      </c>
      <c r="BI88" s="687" t="s">
        <v>109</v>
      </c>
    </row>
    <row r="89" customFormat="false" ht="15.75" hidden="true" customHeight="true" outlineLevel="0" collapsed="false">
      <c r="A89" s="684"/>
      <c r="B89" s="684"/>
      <c r="C89" s="322" t="s">
        <v>567</v>
      </c>
      <c r="D89" s="634"/>
      <c r="E89" s="634"/>
      <c r="F89" s="634"/>
      <c r="G89" s="634"/>
      <c r="H89" s="634"/>
      <c r="I89" s="634"/>
      <c r="J89" s="634"/>
      <c r="K89" s="634"/>
      <c r="L89" s="634"/>
      <c r="M89" s="634"/>
      <c r="N89" s="634"/>
      <c r="O89" s="688" t="n">
        <v>0.4</v>
      </c>
      <c r="P89" s="689"/>
      <c r="Q89" s="634"/>
      <c r="R89" s="634"/>
      <c r="S89" s="634" t="s">
        <v>568</v>
      </c>
      <c r="T89" s="634"/>
      <c r="U89" s="634"/>
      <c r="V89" s="634"/>
      <c r="W89" s="634"/>
      <c r="X89" s="634"/>
      <c r="Y89" s="634"/>
      <c r="Z89" s="634"/>
      <c r="AA89" s="634"/>
      <c r="AB89" s="634"/>
      <c r="AC89" s="634"/>
      <c r="AD89" s="634"/>
      <c r="AE89" s="634"/>
      <c r="AF89" s="634"/>
      <c r="AG89" s="634"/>
      <c r="AH89" s="634"/>
      <c r="AI89" s="634"/>
      <c r="AJ89" s="634"/>
      <c r="AK89" s="634"/>
      <c r="AL89" s="634"/>
      <c r="AM89" s="634"/>
      <c r="AN89" s="634"/>
      <c r="AO89" s="634"/>
      <c r="AP89" s="634"/>
      <c r="AQ89" s="634"/>
      <c r="AR89" s="634"/>
      <c r="AS89" s="634"/>
      <c r="AV89" s="690" t="n">
        <v>0</v>
      </c>
      <c r="AW89" s="691" t="n">
        <v>20</v>
      </c>
      <c r="AX89" s="307" t="n">
        <v>0</v>
      </c>
      <c r="AY89" s="307" t="n">
        <v>0</v>
      </c>
      <c r="AZ89" s="692" t="n">
        <f aca="false">AVERAGE(AX89:AY89)</f>
        <v>0</v>
      </c>
      <c r="BA89" s="692"/>
      <c r="BB89" s="307" t="n">
        <v>2.5</v>
      </c>
      <c r="BC89" s="307"/>
      <c r="BD89" s="307" t="n">
        <v>3.4</v>
      </c>
      <c r="BE89" s="692" t="n">
        <f aca="false">AVERAGE(BB89:BD89)</f>
        <v>2.95</v>
      </c>
      <c r="BF89" s="308" t="n">
        <v>0</v>
      </c>
      <c r="BG89" s="308" t="n">
        <v>1.7</v>
      </c>
      <c r="BH89" s="308" t="n">
        <v>0</v>
      </c>
      <c r="BI89" s="308" t="n">
        <v>9</v>
      </c>
    </row>
    <row r="90" customFormat="false" ht="15.75" hidden="true" customHeight="true" outlineLevel="0" collapsed="false">
      <c r="A90" s="684"/>
      <c r="B90" s="684"/>
      <c r="C90" s="322" t="s">
        <v>569</v>
      </c>
      <c r="D90" s="634"/>
      <c r="E90" s="634"/>
      <c r="F90" s="634"/>
      <c r="G90" s="634"/>
      <c r="H90" s="634"/>
      <c r="I90" s="634"/>
      <c r="J90" s="634"/>
      <c r="K90" s="634"/>
      <c r="L90" s="634"/>
      <c r="M90" s="634"/>
      <c r="N90" s="634"/>
      <c r="O90" s="688" t="n">
        <v>0.6</v>
      </c>
      <c r="P90" s="689"/>
      <c r="Q90" s="634"/>
      <c r="R90" s="634"/>
      <c r="S90" s="634" t="s">
        <v>570</v>
      </c>
      <c r="T90" s="634"/>
      <c r="U90" s="634"/>
      <c r="V90" s="634"/>
      <c r="W90" s="634"/>
      <c r="X90" s="634"/>
      <c r="Y90" s="634"/>
      <c r="Z90" s="634"/>
      <c r="AA90" s="634"/>
      <c r="AB90" s="634"/>
      <c r="AC90" s="634"/>
      <c r="AD90" s="634"/>
      <c r="AE90" s="634"/>
      <c r="AF90" s="634"/>
      <c r="AG90" s="634"/>
      <c r="AH90" s="634"/>
      <c r="AI90" s="634"/>
      <c r="AJ90" s="634"/>
      <c r="AK90" s="634"/>
      <c r="AL90" s="634"/>
      <c r="AM90" s="634"/>
      <c r="AN90" s="634"/>
      <c r="AO90" s="634"/>
      <c r="AP90" s="634"/>
      <c r="AQ90" s="634"/>
      <c r="AR90" s="634"/>
      <c r="AS90" s="634"/>
      <c r="AV90" s="690" t="n">
        <v>8</v>
      </c>
      <c r="AW90" s="690" t="n">
        <v>10</v>
      </c>
      <c r="AX90" s="307" t="n">
        <v>1.5</v>
      </c>
      <c r="AY90" s="307" t="n">
        <v>2.5</v>
      </c>
      <c r="AZ90" s="692" t="n">
        <f aca="false">AVERAGE(AX90:AY90)</f>
        <v>2</v>
      </c>
      <c r="BA90" s="692"/>
      <c r="BB90" s="307" t="n">
        <v>3.3</v>
      </c>
      <c r="BC90" s="307"/>
      <c r="BD90" s="307" t="n">
        <v>4.3</v>
      </c>
      <c r="BE90" s="692" t="n">
        <f aca="false">AVERAGE(BB90:BD90)</f>
        <v>3.8</v>
      </c>
      <c r="BF90" s="308" t="n">
        <v>3.1</v>
      </c>
      <c r="BG90" s="308" t="n">
        <v>1.2</v>
      </c>
      <c r="BH90" s="308" t="n">
        <v>7</v>
      </c>
      <c r="BI90" s="308" t="n">
        <v>12</v>
      </c>
    </row>
    <row r="91" customFormat="false" ht="15.75" hidden="true" customHeight="true" outlineLevel="0" collapsed="false">
      <c r="A91" s="684"/>
      <c r="B91" s="684"/>
      <c r="C91" s="322" t="s">
        <v>571</v>
      </c>
      <c r="D91" s="634"/>
      <c r="E91" s="634"/>
      <c r="F91" s="634"/>
      <c r="G91" s="634"/>
      <c r="H91" s="634"/>
      <c r="I91" s="634"/>
      <c r="J91" s="634"/>
      <c r="K91" s="634"/>
      <c r="L91" s="634"/>
      <c r="M91" s="634"/>
      <c r="N91" s="634"/>
      <c r="O91" s="688" t="n">
        <v>1</v>
      </c>
      <c r="P91" s="689"/>
      <c r="Q91" s="634"/>
      <c r="R91" s="634"/>
      <c r="S91" s="634" t="s">
        <v>572</v>
      </c>
      <c r="T91" s="634"/>
      <c r="U91" s="634"/>
      <c r="V91" s="634"/>
      <c r="W91" s="634"/>
      <c r="X91" s="634"/>
      <c r="Y91" s="634"/>
      <c r="Z91" s="634"/>
      <c r="AA91" s="634"/>
      <c r="AB91" s="634"/>
      <c r="AC91" s="634"/>
      <c r="AD91" s="634"/>
      <c r="AE91" s="634"/>
      <c r="AF91" s="634"/>
      <c r="AG91" s="634"/>
      <c r="AH91" s="634"/>
      <c r="AI91" s="634"/>
      <c r="AJ91" s="634"/>
      <c r="AK91" s="634"/>
      <c r="AL91" s="634"/>
      <c r="AM91" s="634"/>
      <c r="AN91" s="634"/>
      <c r="AO91" s="634"/>
      <c r="AP91" s="634"/>
      <c r="AQ91" s="634"/>
      <c r="AR91" s="634"/>
      <c r="AS91" s="634"/>
      <c r="AV91" s="690" t="n">
        <v>11</v>
      </c>
      <c r="AW91" s="691" t="n">
        <v>8</v>
      </c>
      <c r="AX91" s="307" t="n">
        <v>2</v>
      </c>
      <c r="AY91" s="307" t="n">
        <v>3</v>
      </c>
      <c r="AZ91" s="692" t="n">
        <f aca="false">AVERAGE(AX91:AY91)</f>
        <v>2.5</v>
      </c>
      <c r="BA91" s="692"/>
      <c r="BB91" s="307" t="n">
        <v>2.5</v>
      </c>
      <c r="BC91" s="307"/>
      <c r="BD91" s="307" t="n">
        <v>3.4</v>
      </c>
      <c r="BE91" s="692" t="n">
        <f aca="false">AVERAGE(BB91:BD91)</f>
        <v>2.95</v>
      </c>
      <c r="BF91" s="308" t="n">
        <v>2.5</v>
      </c>
      <c r="BG91" s="308" t="n">
        <v>1.7</v>
      </c>
      <c r="BH91" s="308" t="n">
        <v>12</v>
      </c>
      <c r="BI91" s="308" t="n">
        <v>9</v>
      </c>
    </row>
    <row r="92" customFormat="false" ht="15.75" hidden="true" customHeight="true" outlineLevel="0" collapsed="false">
      <c r="A92" s="684"/>
      <c r="B92" s="684"/>
      <c r="C92" s="322" t="s">
        <v>573</v>
      </c>
      <c r="D92" s="634"/>
      <c r="E92" s="634"/>
      <c r="F92" s="634"/>
      <c r="G92" s="634"/>
      <c r="H92" s="634"/>
      <c r="I92" s="634"/>
      <c r="J92" s="634"/>
      <c r="K92" s="634"/>
      <c r="L92" s="634"/>
      <c r="M92" s="634"/>
      <c r="N92" s="634"/>
      <c r="O92" s="688" t="n">
        <v>0.8</v>
      </c>
      <c r="P92" s="689"/>
      <c r="Q92" s="634"/>
      <c r="R92" s="634"/>
      <c r="S92" s="634" t="s">
        <v>574</v>
      </c>
      <c r="T92" s="634"/>
      <c r="U92" s="634"/>
      <c r="V92" s="634"/>
      <c r="W92" s="634"/>
      <c r="X92" s="634"/>
      <c r="Y92" s="634"/>
      <c r="Z92" s="634"/>
      <c r="AA92" s="634"/>
      <c r="AB92" s="634"/>
      <c r="AC92" s="634"/>
      <c r="AD92" s="634"/>
      <c r="AE92" s="634"/>
      <c r="AF92" s="634"/>
      <c r="AG92" s="634"/>
      <c r="AH92" s="634"/>
      <c r="AI92" s="634"/>
      <c r="AJ92" s="634"/>
      <c r="AK92" s="634"/>
      <c r="AL92" s="634"/>
      <c r="AM92" s="634"/>
      <c r="AN92" s="634"/>
      <c r="AO92" s="634"/>
      <c r="AP92" s="634"/>
      <c r="AQ92" s="634"/>
      <c r="AR92" s="634"/>
      <c r="AS92" s="634"/>
      <c r="AV92" s="690" t="n">
        <v>18</v>
      </c>
      <c r="AW92" s="691" t="n">
        <v>0</v>
      </c>
      <c r="AX92" s="307" t="n">
        <v>1.7</v>
      </c>
      <c r="AY92" s="307" t="n">
        <v>2.5</v>
      </c>
      <c r="AZ92" s="692" t="n">
        <f aca="false">AVERAGE(AX92:AY92)</f>
        <v>2.1</v>
      </c>
      <c r="BA92" s="692"/>
      <c r="BB92" s="307" t="n">
        <v>0</v>
      </c>
      <c r="BC92" s="307"/>
      <c r="BD92" s="307" t="n">
        <v>0</v>
      </c>
      <c r="BE92" s="692" t="n">
        <f aca="false">AVERAGE(BB92:BD92)</f>
        <v>0</v>
      </c>
      <c r="BF92" s="308" t="n">
        <v>2.8</v>
      </c>
      <c r="BG92" s="308" t="n">
        <v>0</v>
      </c>
      <c r="BH92" s="308" t="n">
        <v>7</v>
      </c>
      <c r="BI92" s="308" t="n">
        <v>0</v>
      </c>
    </row>
    <row r="93" customFormat="false" ht="15.75" hidden="true" customHeight="true" outlineLevel="0" collapsed="false">
      <c r="A93" s="684"/>
      <c r="B93" s="684"/>
      <c r="C93" s="322" t="s">
        <v>575</v>
      </c>
      <c r="D93" s="634"/>
      <c r="E93" s="634"/>
      <c r="F93" s="634"/>
      <c r="G93" s="634"/>
      <c r="H93" s="634"/>
      <c r="I93" s="634"/>
      <c r="J93" s="634"/>
      <c r="K93" s="634"/>
      <c r="L93" s="634"/>
      <c r="M93" s="634"/>
      <c r="N93" s="634"/>
      <c r="O93" s="688" t="n">
        <v>1</v>
      </c>
      <c r="P93" s="689"/>
      <c r="Q93" s="634"/>
      <c r="R93" s="634"/>
      <c r="S93" s="634" t="s">
        <v>576</v>
      </c>
      <c r="T93" s="634"/>
      <c r="U93" s="634"/>
      <c r="V93" s="634"/>
      <c r="W93" s="634"/>
      <c r="X93" s="634"/>
      <c r="Y93" s="634"/>
      <c r="Z93" s="634"/>
      <c r="AA93" s="634"/>
      <c r="AB93" s="634"/>
      <c r="AC93" s="634"/>
      <c r="AD93" s="634"/>
      <c r="AE93" s="634"/>
      <c r="AF93" s="634"/>
      <c r="AG93" s="634"/>
      <c r="AH93" s="634"/>
      <c r="AI93" s="634"/>
      <c r="AJ93" s="634"/>
      <c r="AK93" s="634"/>
      <c r="AL93" s="634"/>
      <c r="AM93" s="634"/>
      <c r="AN93" s="634"/>
      <c r="AO93" s="634"/>
      <c r="AP93" s="634"/>
      <c r="AQ93" s="634"/>
      <c r="AR93" s="634"/>
      <c r="AS93" s="634"/>
      <c r="AV93" s="690" t="n">
        <v>18</v>
      </c>
      <c r="AW93" s="691" t="n">
        <v>0</v>
      </c>
      <c r="AX93" s="307" t="n">
        <v>2</v>
      </c>
      <c r="AY93" s="307" t="n">
        <v>3</v>
      </c>
      <c r="AZ93" s="692" t="n">
        <f aca="false">AVERAGE(AX93:AY93)</f>
        <v>2.5</v>
      </c>
      <c r="BA93" s="692"/>
      <c r="BB93" s="307" t="n">
        <v>0</v>
      </c>
      <c r="BC93" s="307"/>
      <c r="BD93" s="307" t="n">
        <v>0</v>
      </c>
      <c r="BE93" s="692" t="n">
        <f aca="false">AVERAGE(BB93:BD93)</f>
        <v>0</v>
      </c>
      <c r="BF93" s="308" t="n">
        <v>2.4</v>
      </c>
      <c r="BG93" s="308" t="n">
        <v>0</v>
      </c>
      <c r="BH93" s="308" t="n">
        <v>12</v>
      </c>
      <c r="BI93" s="308" t="n">
        <v>0</v>
      </c>
    </row>
    <row r="94" customFormat="false" ht="15.75" hidden="true" customHeight="true" outlineLevel="0" collapsed="false">
      <c r="A94" s="684"/>
      <c r="B94" s="684"/>
      <c r="C94" s="322" t="s">
        <v>577</v>
      </c>
      <c r="D94" s="634"/>
      <c r="E94" s="634"/>
      <c r="F94" s="634"/>
      <c r="G94" s="634"/>
      <c r="H94" s="634"/>
      <c r="I94" s="634"/>
      <c r="J94" s="634"/>
      <c r="K94" s="634"/>
      <c r="L94" s="634"/>
      <c r="M94" s="634"/>
      <c r="N94" s="634"/>
      <c r="O94" s="688" t="n">
        <v>1</v>
      </c>
      <c r="P94" s="689"/>
      <c r="Q94" s="634"/>
      <c r="R94" s="634"/>
      <c r="S94" s="634" t="s">
        <v>578</v>
      </c>
      <c r="T94" s="634"/>
      <c r="U94" s="634"/>
      <c r="V94" s="634"/>
      <c r="W94" s="634"/>
      <c r="X94" s="634"/>
      <c r="Y94" s="634"/>
      <c r="Z94" s="634"/>
      <c r="AA94" s="634"/>
      <c r="AB94" s="634"/>
      <c r="AC94" s="634"/>
      <c r="AD94" s="634"/>
      <c r="AE94" s="634"/>
      <c r="AF94" s="634"/>
      <c r="AG94" s="634"/>
      <c r="AH94" s="634"/>
      <c r="AI94" s="634"/>
      <c r="AJ94" s="634"/>
      <c r="AK94" s="634"/>
      <c r="AL94" s="634"/>
      <c r="AM94" s="634"/>
      <c r="AN94" s="634"/>
      <c r="AO94" s="634"/>
      <c r="AP94" s="634"/>
      <c r="AQ94" s="634"/>
      <c r="AR94" s="634"/>
      <c r="AS94" s="634"/>
      <c r="AV94" s="690" t="n">
        <v>0</v>
      </c>
      <c r="AW94" s="691" t="n">
        <v>20</v>
      </c>
      <c r="AX94" s="307" t="n">
        <v>0</v>
      </c>
      <c r="AY94" s="307" t="n">
        <v>0</v>
      </c>
      <c r="AZ94" s="692" t="n">
        <f aca="false">AVERAGE(AX94:AY94)</f>
        <v>0</v>
      </c>
      <c r="BA94" s="692"/>
      <c r="BB94" s="307" t="n">
        <v>2</v>
      </c>
      <c r="BC94" s="307"/>
      <c r="BD94" s="307" t="n">
        <v>2.8</v>
      </c>
      <c r="BE94" s="692" t="n">
        <f aca="false">AVERAGE(BB94:BD94)</f>
        <v>2.4</v>
      </c>
      <c r="BF94" s="308" t="n">
        <v>0</v>
      </c>
      <c r="BG94" s="308" t="n">
        <v>2.1</v>
      </c>
      <c r="BH94" s="308" t="n">
        <v>0</v>
      </c>
      <c r="BI94" s="308" t="n">
        <v>5</v>
      </c>
    </row>
    <row r="95" customFormat="false" ht="15.75" hidden="true" customHeight="true" outlineLevel="0" collapsed="false">
      <c r="A95" s="684"/>
      <c r="B95" s="684"/>
      <c r="C95" s="322" t="s">
        <v>579</v>
      </c>
      <c r="D95" s="634"/>
      <c r="E95" s="634"/>
      <c r="F95" s="634"/>
      <c r="G95" s="634"/>
      <c r="H95" s="634"/>
      <c r="I95" s="634"/>
      <c r="K95" s="634"/>
      <c r="L95" s="634"/>
      <c r="M95" s="634"/>
      <c r="N95" s="634"/>
      <c r="O95" s="688" t="n">
        <v>1.2</v>
      </c>
      <c r="P95" s="689"/>
      <c r="Q95" s="634"/>
      <c r="R95" s="634"/>
      <c r="S95" s="634" t="s">
        <v>580</v>
      </c>
      <c r="T95" s="634"/>
      <c r="U95" s="634"/>
      <c r="V95" s="634"/>
      <c r="W95" s="634"/>
      <c r="X95" s="634"/>
      <c r="Y95" s="634"/>
      <c r="Z95" s="634"/>
      <c r="AA95" s="634"/>
      <c r="AB95" s="634"/>
      <c r="AC95" s="634"/>
      <c r="AD95" s="634"/>
      <c r="AE95" s="634"/>
      <c r="AF95" s="634"/>
      <c r="AG95" s="634"/>
      <c r="AH95" s="634"/>
      <c r="AI95" s="634"/>
      <c r="AJ95" s="634"/>
      <c r="AK95" s="634"/>
      <c r="AL95" s="634"/>
      <c r="AM95" s="634"/>
      <c r="AN95" s="634"/>
      <c r="AO95" s="634"/>
      <c r="AP95" s="634"/>
      <c r="AQ95" s="634"/>
      <c r="AR95" s="634"/>
      <c r="AS95" s="634"/>
      <c r="AV95" s="690" t="n">
        <v>0</v>
      </c>
      <c r="AW95" s="691" t="n">
        <v>20</v>
      </c>
      <c r="AX95" s="307" t="n">
        <v>0</v>
      </c>
      <c r="AY95" s="307" t="n">
        <v>0</v>
      </c>
      <c r="AZ95" s="692" t="n">
        <f aca="false">AVERAGE(AX95:AY95)</f>
        <v>0</v>
      </c>
      <c r="BA95" s="692"/>
      <c r="BB95" s="307" t="n">
        <v>2.5</v>
      </c>
      <c r="BC95" s="307"/>
      <c r="BD95" s="307" t="n">
        <v>3.4</v>
      </c>
      <c r="BE95" s="692" t="n">
        <f aca="false">AVERAGE(BB95:BD95)</f>
        <v>2.95</v>
      </c>
      <c r="BF95" s="308" t="n">
        <v>0</v>
      </c>
      <c r="BG95" s="308" t="n">
        <v>1.7</v>
      </c>
      <c r="BH95" s="308" t="n">
        <v>0</v>
      </c>
      <c r="BI95" s="308" t="n">
        <v>9</v>
      </c>
    </row>
    <row r="96" customFormat="false" ht="15.75" hidden="true" customHeight="true" outlineLevel="0" collapsed="false">
      <c r="A96" s="684"/>
      <c r="B96" s="684"/>
      <c r="C96" s="322" t="s">
        <v>581</v>
      </c>
      <c r="D96" s="634"/>
      <c r="E96" s="634"/>
      <c r="F96" s="634"/>
      <c r="G96" s="634"/>
      <c r="H96" s="634"/>
      <c r="I96" s="634"/>
      <c r="J96" s="634"/>
      <c r="K96" s="634"/>
      <c r="L96" s="634"/>
      <c r="M96" s="634"/>
      <c r="N96" s="634"/>
      <c r="O96" s="688" t="n">
        <v>1.2</v>
      </c>
      <c r="P96" s="689"/>
      <c r="Q96" s="634"/>
      <c r="R96" s="634"/>
      <c r="S96" s="634"/>
      <c r="T96" s="634"/>
      <c r="U96" s="634"/>
      <c r="V96" s="634"/>
      <c r="W96" s="634"/>
      <c r="X96" s="634"/>
      <c r="Y96" s="634"/>
      <c r="Z96" s="634"/>
      <c r="AA96" s="634"/>
      <c r="AB96" s="634"/>
      <c r="AC96" s="634"/>
      <c r="AD96" s="634"/>
      <c r="AE96" s="634"/>
      <c r="AF96" s="634"/>
      <c r="AG96" s="634"/>
      <c r="AH96" s="634"/>
      <c r="AI96" s="634"/>
      <c r="AJ96" s="634"/>
      <c r="AK96" s="634"/>
      <c r="AL96" s="634"/>
      <c r="AM96" s="634"/>
      <c r="AN96" s="634"/>
      <c r="AO96" s="634"/>
      <c r="AP96" s="634"/>
      <c r="AQ96" s="634"/>
      <c r="AR96" s="634"/>
      <c r="AS96" s="634"/>
      <c r="AT96" s="634"/>
      <c r="AU96" s="634"/>
      <c r="AV96" s="634"/>
      <c r="AZ96" s="307"/>
      <c r="BA96" s="307"/>
      <c r="BB96" s="307"/>
      <c r="BC96" s="307"/>
      <c r="BD96" s="307"/>
      <c r="BE96" s="307"/>
      <c r="BF96" s="307"/>
      <c r="BG96" s="307"/>
    </row>
    <row r="97" customFormat="false" ht="15.75" hidden="true" customHeight="true" outlineLevel="0" collapsed="false">
      <c r="A97" s="684"/>
      <c r="B97" s="684"/>
      <c r="C97" s="693" t="s">
        <v>582</v>
      </c>
      <c r="D97" s="693"/>
      <c r="E97" s="693"/>
      <c r="F97" s="693"/>
      <c r="G97" s="693"/>
      <c r="H97" s="693"/>
      <c r="I97" s="693"/>
      <c r="J97" s="693"/>
      <c r="K97" s="693"/>
      <c r="L97" s="693"/>
      <c r="M97" s="693"/>
      <c r="N97" s="693"/>
      <c r="O97" s="693"/>
      <c r="P97" s="693"/>
      <c r="Q97" s="693"/>
      <c r="R97" s="693"/>
      <c r="S97" s="693"/>
      <c r="T97" s="693"/>
      <c r="U97" s="693"/>
      <c r="V97" s="693"/>
      <c r="W97" s="693"/>
      <c r="X97" s="693"/>
      <c r="Y97" s="693"/>
      <c r="Z97" s="693"/>
      <c r="AA97" s="693"/>
      <c r="AB97" s="693"/>
      <c r="AC97" s="693"/>
      <c r="AD97" s="693"/>
      <c r="AE97" s="693"/>
      <c r="AF97" s="693"/>
      <c r="AG97" s="693"/>
      <c r="AH97" s="693"/>
      <c r="AI97" s="693"/>
      <c r="AJ97" s="693"/>
      <c r="AK97" s="693"/>
      <c r="AL97" s="693"/>
      <c r="AM97" s="693"/>
      <c r="AN97" s="693"/>
      <c r="AO97" s="693"/>
      <c r="AP97" s="693"/>
      <c r="AQ97" s="693"/>
      <c r="AR97" s="693"/>
      <c r="AS97" s="693"/>
      <c r="AT97" s="693"/>
      <c r="AU97" s="693"/>
      <c r="AV97" s="693"/>
      <c r="AW97" s="693"/>
      <c r="AX97" s="693"/>
      <c r="AY97" s="693"/>
      <c r="AZ97" s="693"/>
      <c r="BA97" s="693"/>
      <c r="BB97" s="693"/>
      <c r="BC97" s="693"/>
      <c r="BD97" s="693"/>
      <c r="BE97" s="693"/>
      <c r="BF97" s="693"/>
      <c r="BG97" s="693"/>
      <c r="BH97" s="693"/>
      <c r="BI97" s="693"/>
    </row>
    <row r="98" customFormat="false" ht="33.75" hidden="true" customHeight="true" outlineLevel="0" collapsed="false">
      <c r="A98" s="684"/>
      <c r="B98" s="684"/>
      <c r="C98" s="634"/>
      <c r="D98" s="634"/>
      <c r="E98" s="634"/>
      <c r="F98" s="634"/>
      <c r="G98" s="634"/>
      <c r="H98" s="634"/>
      <c r="I98" s="634"/>
      <c r="J98" s="634"/>
      <c r="K98" s="634"/>
      <c r="L98" s="634"/>
      <c r="M98" s="634"/>
      <c r="N98" s="634"/>
      <c r="O98" s="694"/>
      <c r="P98" s="694"/>
      <c r="Q98" s="634"/>
      <c r="R98" s="634"/>
      <c r="S98" s="634"/>
      <c r="T98" s="634"/>
      <c r="U98" s="634"/>
      <c r="V98" s="634"/>
      <c r="W98" s="634"/>
      <c r="X98" s="634"/>
      <c r="Y98" s="634"/>
      <c r="Z98" s="634"/>
      <c r="AA98" s="634"/>
      <c r="AB98" s="634"/>
      <c r="AC98" s="634"/>
      <c r="AD98" s="634"/>
      <c r="AE98" s="634"/>
      <c r="AF98" s="634"/>
      <c r="AG98" s="634"/>
      <c r="AH98" s="634"/>
      <c r="AI98" s="634"/>
      <c r="AJ98" s="634"/>
      <c r="AK98" s="634"/>
      <c r="AL98" s="634"/>
      <c r="AM98" s="634"/>
      <c r="AN98" s="634"/>
      <c r="AO98" s="634"/>
      <c r="AP98" s="634"/>
      <c r="AQ98" s="634"/>
      <c r="AR98" s="634"/>
      <c r="AS98" s="634"/>
      <c r="AT98" s="634"/>
      <c r="AU98" s="634"/>
      <c r="AV98" s="695" t="s">
        <v>583</v>
      </c>
      <c r="AW98" s="695"/>
      <c r="AX98" s="696" t="s">
        <v>584</v>
      </c>
      <c r="AY98" s="696"/>
      <c r="AZ98" s="696"/>
      <c r="BA98" s="696"/>
      <c r="BB98" s="696"/>
      <c r="BC98" s="696"/>
      <c r="BD98" s="696"/>
      <c r="BE98" s="696"/>
      <c r="BF98" s="696"/>
      <c r="BG98" s="696"/>
      <c r="BH98" s="696"/>
      <c r="BI98" s="696"/>
    </row>
    <row r="99" customFormat="false" ht="33.75" hidden="true" customHeight="true" outlineLevel="0" collapsed="false">
      <c r="A99" s="684"/>
      <c r="B99" s="684"/>
      <c r="C99" s="634"/>
      <c r="D99" s="634"/>
      <c r="E99" s="634"/>
      <c r="F99" s="634"/>
      <c r="G99" s="634"/>
      <c r="H99" s="634"/>
      <c r="I99" s="634"/>
      <c r="J99" s="634"/>
      <c r="K99" s="634"/>
      <c r="L99" s="634"/>
      <c r="M99" s="634"/>
      <c r="N99" s="634"/>
      <c r="O99" s="694"/>
      <c r="P99" s="694"/>
      <c r="Q99" s="634"/>
      <c r="R99" s="634"/>
      <c r="S99" s="634"/>
      <c r="T99" s="634"/>
      <c r="U99" s="634"/>
      <c r="V99" s="634"/>
      <c r="W99" s="634"/>
      <c r="X99" s="634"/>
      <c r="Y99" s="634"/>
      <c r="Z99" s="634"/>
      <c r="AA99" s="634"/>
      <c r="AB99" s="634"/>
      <c r="AC99" s="634"/>
      <c r="AD99" s="634"/>
      <c r="AE99" s="634"/>
      <c r="AF99" s="634"/>
      <c r="AG99" s="634"/>
      <c r="AH99" s="634"/>
      <c r="AI99" s="634"/>
      <c r="AJ99" s="634"/>
      <c r="AK99" s="634"/>
      <c r="AL99" s="634"/>
      <c r="AM99" s="634"/>
      <c r="AN99" s="634"/>
      <c r="AO99" s="634"/>
      <c r="AP99" s="634"/>
      <c r="AQ99" s="634"/>
      <c r="AR99" s="634"/>
      <c r="AS99" s="634"/>
      <c r="AT99" s="634"/>
      <c r="AU99" s="634"/>
      <c r="AV99" s="685" t="s">
        <v>557</v>
      </c>
      <c r="AW99" s="685" t="s">
        <v>558</v>
      </c>
      <c r="AX99" s="686" t="s">
        <v>559</v>
      </c>
      <c r="AY99" s="686" t="s">
        <v>560</v>
      </c>
      <c r="AZ99" s="686" t="s">
        <v>561</v>
      </c>
      <c r="BA99" s="686"/>
      <c r="BB99" s="686" t="s">
        <v>562</v>
      </c>
      <c r="BC99" s="686"/>
      <c r="BD99" s="686" t="s">
        <v>563</v>
      </c>
      <c r="BE99" s="686" t="s">
        <v>564</v>
      </c>
      <c r="BF99" s="685" t="s">
        <v>565</v>
      </c>
      <c r="BG99" s="685" t="s">
        <v>566</v>
      </c>
      <c r="BH99" s="687" t="s">
        <v>105</v>
      </c>
      <c r="BI99" s="687" t="s">
        <v>109</v>
      </c>
    </row>
    <row r="100" customFormat="false" ht="10.5" hidden="true" customHeight="true" outlineLevel="0" collapsed="false">
      <c r="A100" s="673"/>
      <c r="B100" s="673"/>
      <c r="C100" s="634"/>
      <c r="D100" s="634"/>
      <c r="E100" s="634"/>
      <c r="F100" s="634"/>
      <c r="G100" s="634"/>
      <c r="H100" s="634"/>
      <c r="I100" s="634"/>
      <c r="J100" s="634"/>
      <c r="K100" s="634"/>
      <c r="L100" s="634"/>
      <c r="M100" s="634"/>
      <c r="N100" s="634"/>
      <c r="O100" s="694"/>
      <c r="P100" s="694"/>
      <c r="Q100" s="634"/>
      <c r="R100" s="634"/>
      <c r="S100" s="634"/>
      <c r="T100" s="634"/>
      <c r="U100" s="634"/>
      <c r="V100" s="634"/>
      <c r="W100" s="634"/>
      <c r="X100" s="634"/>
      <c r="Y100" s="634"/>
      <c r="Z100" s="634"/>
      <c r="AA100" s="634"/>
      <c r="AB100" s="634"/>
      <c r="AC100" s="634"/>
      <c r="AD100" s="634"/>
      <c r="AE100" s="634"/>
      <c r="AF100" s="634"/>
      <c r="AG100" s="634"/>
      <c r="AH100" s="634"/>
      <c r="AI100" s="634"/>
      <c r="AJ100" s="634"/>
      <c r="AK100" s="634"/>
      <c r="AL100" s="634"/>
      <c r="AM100" s="634"/>
      <c r="AN100" s="634"/>
      <c r="AO100" s="634"/>
      <c r="AP100" s="634"/>
      <c r="AQ100" s="634"/>
      <c r="AR100" s="634"/>
      <c r="AS100" s="634"/>
      <c r="AT100" s="634"/>
      <c r="AU100" s="634"/>
      <c r="AV100" s="697" t="n">
        <v>46</v>
      </c>
      <c r="AW100" s="697" t="n">
        <v>47</v>
      </c>
      <c r="AX100" s="698" t="n">
        <v>48</v>
      </c>
      <c r="AY100" s="698" t="n">
        <v>49</v>
      </c>
      <c r="AZ100" s="698" t="n">
        <v>50</v>
      </c>
      <c r="BA100" s="698"/>
      <c r="BB100" s="698" t="n">
        <v>52</v>
      </c>
      <c r="BC100" s="698" t="n">
        <v>53</v>
      </c>
      <c r="BD100" s="698" t="n">
        <v>54</v>
      </c>
      <c r="BE100" s="698" t="n">
        <v>55</v>
      </c>
      <c r="BF100" s="698" t="n">
        <v>56</v>
      </c>
      <c r="BG100" s="698" t="n">
        <v>57</v>
      </c>
      <c r="BH100" s="698" t="n">
        <v>58</v>
      </c>
      <c r="BI100" s="698" t="n">
        <v>59</v>
      </c>
    </row>
    <row r="101" customFormat="false" ht="13.5" hidden="true" customHeight="true" outlineLevel="0" collapsed="false">
      <c r="A101" s="673"/>
      <c r="B101" s="673"/>
      <c r="C101" s="699" t="s">
        <v>585</v>
      </c>
      <c r="D101" s="700"/>
      <c r="E101" s="700"/>
      <c r="F101" s="700"/>
      <c r="G101" s="700"/>
      <c r="H101" s="700"/>
      <c r="I101" s="700"/>
      <c r="J101" s="700"/>
      <c r="K101" s="700"/>
      <c r="L101" s="700"/>
      <c r="M101" s="700"/>
      <c r="N101" s="700"/>
      <c r="O101" s="701" t="n">
        <v>0.4</v>
      </c>
      <c r="P101" s="702"/>
      <c r="Q101" s="700"/>
      <c r="R101" s="700"/>
      <c r="S101" s="700"/>
      <c r="T101" s="700"/>
      <c r="U101" s="700"/>
      <c r="V101" s="700"/>
      <c r="W101" s="700"/>
      <c r="X101" s="700"/>
      <c r="Y101" s="700"/>
      <c r="Z101" s="700"/>
      <c r="AA101" s="700"/>
      <c r="AB101" s="700"/>
      <c r="AC101" s="700"/>
      <c r="AD101" s="700"/>
      <c r="AE101" s="700"/>
      <c r="AF101" s="700"/>
      <c r="AG101" s="700"/>
      <c r="AH101" s="700"/>
      <c r="AI101" s="700"/>
      <c r="AJ101" s="700"/>
      <c r="AK101" s="700"/>
      <c r="AL101" s="700"/>
      <c r="AM101" s="700"/>
      <c r="AN101" s="700"/>
      <c r="AO101" s="700"/>
      <c r="AP101" s="700"/>
      <c r="AQ101" s="700"/>
      <c r="AR101" s="700"/>
      <c r="AS101" s="700"/>
      <c r="AT101" s="700"/>
      <c r="AU101" s="700"/>
      <c r="AV101" s="703" t="n">
        <v>2.2</v>
      </c>
      <c r="AW101" s="704" t="n">
        <v>0</v>
      </c>
      <c r="AX101" s="704" t="n">
        <v>1.3</v>
      </c>
      <c r="AY101" s="704" t="n">
        <v>2.5</v>
      </c>
      <c r="AZ101" s="705" t="n">
        <f aca="false">AVERAGE(AX101:AY101)</f>
        <v>1.9</v>
      </c>
      <c r="BA101" s="705"/>
      <c r="BB101" s="704" t="n">
        <v>0</v>
      </c>
      <c r="BC101" s="704"/>
      <c r="BD101" s="704" t="n">
        <v>0</v>
      </c>
      <c r="BE101" s="705" t="n">
        <f aca="false">AVERAGE(BB101:BD101)</f>
        <v>0</v>
      </c>
      <c r="BF101" s="704" t="n">
        <v>2.3</v>
      </c>
      <c r="BG101" s="704" t="n">
        <v>0</v>
      </c>
      <c r="BH101" s="704" t="n">
        <v>5.5</v>
      </c>
      <c r="BI101" s="704" t="n">
        <v>0</v>
      </c>
    </row>
    <row r="102" customFormat="false" ht="15.75" hidden="true" customHeight="true" outlineLevel="0" collapsed="false">
      <c r="A102" s="684"/>
      <c r="B102" s="684"/>
      <c r="C102" s="699" t="s">
        <v>586</v>
      </c>
      <c r="D102" s="700"/>
      <c r="E102" s="700"/>
      <c r="F102" s="700"/>
      <c r="G102" s="700"/>
      <c r="H102" s="700"/>
      <c r="I102" s="700"/>
      <c r="J102" s="700"/>
      <c r="K102" s="700"/>
      <c r="L102" s="700"/>
      <c r="M102" s="700"/>
      <c r="N102" s="700"/>
      <c r="O102" s="701" t="n">
        <v>0.6</v>
      </c>
      <c r="P102" s="702"/>
      <c r="Q102" s="700"/>
      <c r="R102" s="700"/>
      <c r="S102" s="700"/>
      <c r="T102" s="700"/>
      <c r="U102" s="700"/>
      <c r="V102" s="700"/>
      <c r="W102" s="700"/>
      <c r="X102" s="700"/>
      <c r="Y102" s="700"/>
      <c r="Z102" s="700"/>
      <c r="AA102" s="700"/>
      <c r="AB102" s="700"/>
      <c r="AC102" s="700"/>
      <c r="AD102" s="700"/>
      <c r="AE102" s="700"/>
      <c r="AF102" s="700"/>
      <c r="AG102" s="700"/>
      <c r="AH102" s="700"/>
      <c r="AI102" s="700"/>
      <c r="AJ102" s="700"/>
      <c r="AK102" s="700"/>
      <c r="AL102" s="700"/>
      <c r="AM102" s="700"/>
      <c r="AN102" s="700"/>
      <c r="AO102" s="700"/>
      <c r="AP102" s="700"/>
      <c r="AQ102" s="700"/>
      <c r="AR102" s="700"/>
      <c r="AS102" s="700"/>
      <c r="AT102" s="700"/>
      <c r="AU102" s="700"/>
      <c r="AV102" s="703" t="n">
        <v>6.8</v>
      </c>
      <c r="AW102" s="704" t="n">
        <v>7.5</v>
      </c>
      <c r="AX102" s="704" t="n">
        <v>1.3</v>
      </c>
      <c r="AY102" s="704" t="n">
        <v>2.5</v>
      </c>
      <c r="AZ102" s="705" t="n">
        <f aca="false">AVERAGE(AX102:AY102)</f>
        <v>1.9</v>
      </c>
      <c r="BA102" s="705"/>
      <c r="BB102" s="704" t="n">
        <v>2.2</v>
      </c>
      <c r="BC102" s="704"/>
      <c r="BD102" s="704" t="n">
        <v>3</v>
      </c>
      <c r="BE102" s="705" t="n">
        <f aca="false">AVERAGE(BB102:BD102)</f>
        <v>2.6</v>
      </c>
      <c r="BF102" s="704" t="n">
        <v>2.3</v>
      </c>
      <c r="BG102" s="704" t="n">
        <v>1.7</v>
      </c>
      <c r="BH102" s="704" t="n">
        <v>8.9</v>
      </c>
      <c r="BI102" s="704" t="n">
        <v>5.2</v>
      </c>
    </row>
    <row r="103" customFormat="false" ht="15.75" hidden="true" customHeight="true" outlineLevel="0" collapsed="false">
      <c r="A103" s="684"/>
      <c r="B103" s="684"/>
      <c r="C103" s="699" t="s">
        <v>587</v>
      </c>
      <c r="D103" s="700"/>
      <c r="E103" s="700"/>
      <c r="F103" s="700"/>
      <c r="G103" s="700"/>
      <c r="H103" s="700"/>
      <c r="I103" s="700"/>
      <c r="J103" s="700"/>
      <c r="K103" s="700"/>
      <c r="L103" s="700"/>
      <c r="M103" s="700"/>
      <c r="N103" s="700"/>
      <c r="O103" s="701" t="n">
        <v>0.6</v>
      </c>
      <c r="P103" s="702"/>
      <c r="Q103" s="700"/>
      <c r="R103" s="700"/>
      <c r="S103" s="700"/>
      <c r="T103" s="700"/>
      <c r="U103" s="700"/>
      <c r="V103" s="700"/>
      <c r="W103" s="700"/>
      <c r="X103" s="700"/>
      <c r="Y103" s="700"/>
      <c r="Z103" s="700"/>
      <c r="AA103" s="700"/>
      <c r="AB103" s="700"/>
      <c r="AC103" s="700"/>
      <c r="AD103" s="700"/>
      <c r="AE103" s="700"/>
      <c r="AF103" s="700"/>
      <c r="AG103" s="700"/>
      <c r="AH103" s="700"/>
      <c r="AI103" s="700"/>
      <c r="AJ103" s="700"/>
      <c r="AK103" s="700"/>
      <c r="AL103" s="700"/>
      <c r="AM103" s="700"/>
      <c r="AN103" s="700"/>
      <c r="AO103" s="700"/>
      <c r="AP103" s="700"/>
      <c r="AQ103" s="700"/>
      <c r="AR103" s="700"/>
      <c r="AS103" s="700"/>
      <c r="AT103" s="700"/>
      <c r="AU103" s="700"/>
      <c r="AV103" s="703" t="n">
        <v>7</v>
      </c>
      <c r="AW103" s="704" t="n">
        <v>8</v>
      </c>
      <c r="AX103" s="704" t="n">
        <v>1.3</v>
      </c>
      <c r="AY103" s="704" t="n">
        <v>2.5</v>
      </c>
      <c r="AZ103" s="705" t="n">
        <f aca="false">AVERAGE(AX103:AY103)</f>
        <v>1.9</v>
      </c>
      <c r="BA103" s="705"/>
      <c r="BB103" s="704" t="n">
        <v>2.2</v>
      </c>
      <c r="BC103" s="704"/>
      <c r="BD103" s="704" t="n">
        <v>3</v>
      </c>
      <c r="BE103" s="705" t="n">
        <f aca="false">AVERAGE(BB103:BD103)</f>
        <v>2.6</v>
      </c>
      <c r="BF103" s="704" t="n">
        <v>2.2</v>
      </c>
      <c r="BG103" s="704" t="n">
        <v>1.8</v>
      </c>
      <c r="BH103" s="704" t="n">
        <v>10.8</v>
      </c>
      <c r="BI103" s="704" t="n">
        <v>8</v>
      </c>
    </row>
    <row r="104" customFormat="false" ht="15.75" hidden="true" customHeight="true" outlineLevel="0" collapsed="false">
      <c r="A104" s="673"/>
      <c r="B104" s="673"/>
      <c r="C104" s="699" t="s">
        <v>588</v>
      </c>
      <c r="D104" s="700"/>
      <c r="E104" s="700"/>
      <c r="F104" s="700"/>
      <c r="G104" s="700"/>
      <c r="H104" s="700"/>
      <c r="I104" s="700"/>
      <c r="J104" s="700"/>
      <c r="K104" s="700"/>
      <c r="L104" s="700"/>
      <c r="M104" s="700"/>
      <c r="N104" s="700"/>
      <c r="O104" s="701" t="n">
        <v>1</v>
      </c>
      <c r="P104" s="702"/>
      <c r="Q104" s="700"/>
      <c r="R104" s="700"/>
      <c r="S104" s="700"/>
      <c r="T104" s="700"/>
      <c r="U104" s="700"/>
      <c r="V104" s="700"/>
      <c r="W104" s="700"/>
      <c r="X104" s="700"/>
      <c r="Y104" s="700"/>
      <c r="Z104" s="700"/>
      <c r="AA104" s="700"/>
      <c r="AB104" s="700"/>
      <c r="AC104" s="700"/>
      <c r="AD104" s="700"/>
      <c r="AE104" s="700"/>
      <c r="AF104" s="700"/>
      <c r="AG104" s="700"/>
      <c r="AH104" s="700"/>
      <c r="AI104" s="700"/>
      <c r="AJ104" s="700"/>
      <c r="AK104" s="700"/>
      <c r="AL104" s="700"/>
      <c r="AM104" s="700"/>
      <c r="AN104" s="700"/>
      <c r="AO104" s="700"/>
      <c r="AP104" s="700"/>
      <c r="AQ104" s="700"/>
      <c r="AR104" s="700"/>
      <c r="AS104" s="700"/>
      <c r="AT104" s="700"/>
      <c r="AU104" s="700"/>
      <c r="AV104" s="703" t="n">
        <v>10</v>
      </c>
      <c r="AW104" s="704" t="n">
        <v>11</v>
      </c>
      <c r="AX104" s="704" t="n">
        <v>1.3</v>
      </c>
      <c r="AY104" s="704" t="n">
        <v>2.5</v>
      </c>
      <c r="AZ104" s="705" t="n">
        <f aca="false">AVERAGE(AX104:AY104)</f>
        <v>1.9</v>
      </c>
      <c r="BA104" s="705"/>
      <c r="BB104" s="704" t="n">
        <v>2.2</v>
      </c>
      <c r="BC104" s="704"/>
      <c r="BD104" s="704" t="n">
        <v>3</v>
      </c>
      <c r="BE104" s="705" t="n">
        <f aca="false">AVERAGE(BB104:BD104)</f>
        <v>2.6</v>
      </c>
      <c r="BF104" s="704" t="n">
        <v>2.2</v>
      </c>
      <c r="BG104" s="704" t="n">
        <v>1.8</v>
      </c>
      <c r="BH104" s="704" t="n">
        <v>10.8</v>
      </c>
      <c r="BI104" s="704" t="n">
        <v>8</v>
      </c>
    </row>
    <row r="105" customFormat="false" ht="15.75" hidden="true" customHeight="true" outlineLevel="0" collapsed="false">
      <c r="A105" s="673"/>
      <c r="B105" s="673"/>
      <c r="C105" s="699" t="s">
        <v>589</v>
      </c>
      <c r="D105" s="700"/>
      <c r="E105" s="700"/>
      <c r="F105" s="700"/>
      <c r="G105" s="700"/>
      <c r="H105" s="700"/>
      <c r="I105" s="700"/>
      <c r="J105" s="700"/>
      <c r="K105" s="700"/>
      <c r="L105" s="700"/>
      <c r="M105" s="700"/>
      <c r="N105" s="700"/>
      <c r="O105" s="701" t="n">
        <v>0.4</v>
      </c>
      <c r="P105" s="702"/>
      <c r="Q105" s="700"/>
      <c r="R105" s="700"/>
      <c r="S105" s="700"/>
      <c r="T105" s="700"/>
      <c r="U105" s="700"/>
      <c r="V105" s="700"/>
      <c r="W105" s="700"/>
      <c r="X105" s="700"/>
      <c r="Y105" s="700"/>
      <c r="Z105" s="700"/>
      <c r="AA105" s="700"/>
      <c r="AB105" s="700"/>
      <c r="AC105" s="700"/>
      <c r="AD105" s="700"/>
      <c r="AE105" s="700"/>
      <c r="AF105" s="700"/>
      <c r="AG105" s="700"/>
      <c r="AH105" s="700"/>
      <c r="AI105" s="700"/>
      <c r="AJ105" s="700"/>
      <c r="AK105" s="700"/>
      <c r="AL105" s="700"/>
      <c r="AM105" s="700"/>
      <c r="AN105" s="700"/>
      <c r="AO105" s="700"/>
      <c r="AP105" s="700"/>
      <c r="AQ105" s="700"/>
      <c r="AR105" s="700"/>
      <c r="AS105" s="700"/>
      <c r="AT105" s="700"/>
      <c r="AU105" s="700"/>
      <c r="AV105" s="703" t="n">
        <v>5</v>
      </c>
      <c r="AW105" s="704" t="n">
        <v>5.5</v>
      </c>
      <c r="AX105" s="704" t="n">
        <v>1.3</v>
      </c>
      <c r="AY105" s="704" t="n">
        <v>2.5</v>
      </c>
      <c r="AZ105" s="705" t="n">
        <f aca="false">AVERAGE(AX105:AY105)</f>
        <v>1.9</v>
      </c>
      <c r="BA105" s="705"/>
      <c r="BB105" s="704" t="n">
        <v>2.2</v>
      </c>
      <c r="BC105" s="704"/>
      <c r="BD105" s="704" t="n">
        <v>3</v>
      </c>
      <c r="BE105" s="705" t="n">
        <f aca="false">AVERAGE(BB105:BD105)</f>
        <v>2.6</v>
      </c>
      <c r="BF105" s="704" t="n">
        <v>2.2</v>
      </c>
      <c r="BG105" s="704" t="n">
        <v>1.8</v>
      </c>
      <c r="BH105" s="704" t="n">
        <v>10.8</v>
      </c>
      <c r="BI105" s="704" t="n">
        <v>8</v>
      </c>
    </row>
    <row r="106" customFormat="false" ht="15.75" hidden="true" customHeight="true" outlineLevel="0" collapsed="false">
      <c r="A106" s="673"/>
      <c r="B106" s="673"/>
      <c r="C106" s="699" t="s">
        <v>590</v>
      </c>
      <c r="D106" s="700"/>
      <c r="E106" s="700"/>
      <c r="F106" s="700"/>
      <c r="G106" s="700"/>
      <c r="H106" s="700"/>
      <c r="I106" s="700"/>
      <c r="J106" s="700"/>
      <c r="K106" s="700"/>
      <c r="L106" s="700"/>
      <c r="M106" s="700"/>
      <c r="N106" s="700"/>
      <c r="O106" s="701" t="n">
        <v>0.6</v>
      </c>
      <c r="P106" s="702"/>
      <c r="Q106" s="700"/>
      <c r="R106" s="700"/>
      <c r="S106" s="700"/>
      <c r="T106" s="700"/>
      <c r="U106" s="700"/>
      <c r="V106" s="700"/>
      <c r="W106" s="700"/>
      <c r="X106" s="700"/>
      <c r="Y106" s="700"/>
      <c r="Z106" s="700"/>
      <c r="AA106" s="700"/>
      <c r="AB106" s="700"/>
      <c r="AC106" s="700"/>
      <c r="AD106" s="700"/>
      <c r="AE106" s="700"/>
      <c r="AF106" s="700"/>
      <c r="AG106" s="700"/>
      <c r="AH106" s="700"/>
      <c r="AI106" s="700"/>
      <c r="AJ106" s="700"/>
      <c r="AK106" s="700"/>
      <c r="AL106" s="700"/>
      <c r="AM106" s="700"/>
      <c r="AN106" s="700"/>
      <c r="AO106" s="700"/>
      <c r="AP106" s="700"/>
      <c r="AQ106" s="700"/>
      <c r="AR106" s="700"/>
      <c r="AS106" s="700"/>
      <c r="AT106" s="700"/>
      <c r="AU106" s="700"/>
      <c r="AV106" s="703" t="n">
        <v>7</v>
      </c>
      <c r="AW106" s="704" t="n">
        <v>8</v>
      </c>
      <c r="AX106" s="704" t="n">
        <v>1.3</v>
      </c>
      <c r="AY106" s="704" t="n">
        <v>2.5</v>
      </c>
      <c r="AZ106" s="705" t="n">
        <f aca="false">AVERAGE(AX106:AY106)</f>
        <v>1.9</v>
      </c>
      <c r="BA106" s="705"/>
      <c r="BB106" s="704" t="n">
        <v>2.2</v>
      </c>
      <c r="BC106" s="704"/>
      <c r="BD106" s="704" t="n">
        <v>3</v>
      </c>
      <c r="BE106" s="705" t="n">
        <f aca="false">AVERAGE(BB106:BD106)</f>
        <v>2.6</v>
      </c>
      <c r="BF106" s="704" t="n">
        <v>2.2</v>
      </c>
      <c r="BG106" s="704" t="n">
        <v>1.8</v>
      </c>
      <c r="BH106" s="704" t="n">
        <v>10.8</v>
      </c>
      <c r="BI106" s="704" t="n">
        <v>8</v>
      </c>
    </row>
    <row r="107" customFormat="false" ht="15.75" hidden="true" customHeight="true" outlineLevel="0" collapsed="false">
      <c r="A107" s="684"/>
      <c r="B107" s="684"/>
      <c r="C107" s="699" t="s">
        <v>591</v>
      </c>
      <c r="D107" s="700"/>
      <c r="E107" s="700"/>
      <c r="F107" s="700"/>
      <c r="G107" s="700"/>
      <c r="H107" s="700"/>
      <c r="I107" s="700"/>
      <c r="J107" s="700"/>
      <c r="K107" s="700"/>
      <c r="L107" s="700"/>
      <c r="M107" s="700"/>
      <c r="N107" s="700"/>
      <c r="O107" s="701" t="n">
        <v>0.8</v>
      </c>
      <c r="P107" s="702"/>
      <c r="Q107" s="700"/>
      <c r="R107" s="700"/>
      <c r="S107" s="700"/>
      <c r="T107" s="700"/>
      <c r="U107" s="700"/>
      <c r="V107" s="700"/>
      <c r="W107" s="700"/>
      <c r="X107" s="700"/>
      <c r="Y107" s="700"/>
      <c r="Z107" s="700"/>
      <c r="AA107" s="700"/>
      <c r="AB107" s="700"/>
      <c r="AC107" s="700"/>
      <c r="AD107" s="700"/>
      <c r="AE107" s="700"/>
      <c r="AF107" s="700"/>
      <c r="AG107" s="700"/>
      <c r="AH107" s="700"/>
      <c r="AI107" s="700"/>
      <c r="AJ107" s="700"/>
      <c r="AK107" s="700"/>
      <c r="AL107" s="700"/>
      <c r="AM107" s="700"/>
      <c r="AN107" s="700"/>
      <c r="AO107" s="700"/>
      <c r="AP107" s="700"/>
      <c r="AQ107" s="700"/>
      <c r="AR107" s="700"/>
      <c r="AS107" s="700"/>
      <c r="AT107" s="700"/>
      <c r="AU107" s="700"/>
      <c r="AV107" s="703" t="n">
        <v>10</v>
      </c>
      <c r="AW107" s="704" t="n">
        <v>11</v>
      </c>
      <c r="AX107" s="704" t="n">
        <v>1.3</v>
      </c>
      <c r="AY107" s="704" t="n">
        <v>2.5</v>
      </c>
      <c r="AZ107" s="705" t="n">
        <f aca="false">AVERAGE(AX107:AY107)</f>
        <v>1.9</v>
      </c>
      <c r="BA107" s="705"/>
      <c r="BB107" s="704" t="n">
        <v>2.2</v>
      </c>
      <c r="BC107" s="704"/>
      <c r="BD107" s="704" t="n">
        <v>3</v>
      </c>
      <c r="BE107" s="705" t="n">
        <f aca="false">AVERAGE(BB107:BD107)</f>
        <v>2.6</v>
      </c>
      <c r="BF107" s="704" t="n">
        <v>2.2</v>
      </c>
      <c r="BG107" s="704" t="n">
        <v>1.8</v>
      </c>
      <c r="BH107" s="704" t="n">
        <v>10.8</v>
      </c>
      <c r="BI107" s="704" t="n">
        <v>8</v>
      </c>
    </row>
    <row r="108" customFormat="false" ht="15.75" hidden="true" customHeight="true" outlineLevel="0" collapsed="false">
      <c r="A108" s="684"/>
      <c r="B108" s="684"/>
      <c r="C108" s="706" t="s">
        <v>592</v>
      </c>
      <c r="D108" s="707"/>
      <c r="E108" s="707"/>
      <c r="F108" s="707"/>
      <c r="G108" s="707"/>
      <c r="H108" s="707"/>
      <c r="I108" s="707"/>
      <c r="J108" s="707"/>
      <c r="K108" s="707"/>
      <c r="L108" s="707"/>
      <c r="M108" s="707"/>
      <c r="N108" s="707"/>
      <c r="O108" s="708" t="n">
        <v>1</v>
      </c>
      <c r="P108" s="709"/>
      <c r="Q108" s="707"/>
      <c r="R108" s="707"/>
      <c r="S108" s="707"/>
      <c r="T108" s="707"/>
      <c r="U108" s="707"/>
      <c r="V108" s="707"/>
      <c r="W108" s="707"/>
      <c r="X108" s="707"/>
      <c r="Y108" s="707"/>
      <c r="Z108" s="707"/>
      <c r="AA108" s="707"/>
      <c r="AB108" s="707"/>
      <c r="AC108" s="707"/>
      <c r="AD108" s="707"/>
      <c r="AE108" s="707"/>
      <c r="AF108" s="707"/>
      <c r="AG108" s="707"/>
      <c r="AH108" s="707"/>
      <c r="AI108" s="707"/>
      <c r="AJ108" s="707"/>
      <c r="AK108" s="707"/>
      <c r="AL108" s="707"/>
      <c r="AM108" s="707"/>
      <c r="AN108" s="707"/>
      <c r="AO108" s="707"/>
      <c r="AP108" s="707"/>
      <c r="AQ108" s="707"/>
      <c r="AR108" s="707"/>
      <c r="AS108" s="707"/>
      <c r="AT108" s="707"/>
      <c r="AU108" s="707"/>
      <c r="AV108" s="710" t="n">
        <v>14</v>
      </c>
      <c r="AW108" s="692" t="n">
        <v>15.5</v>
      </c>
      <c r="AX108" s="692" t="n">
        <v>1.3</v>
      </c>
      <c r="AY108" s="692" t="n">
        <v>2.5</v>
      </c>
      <c r="AZ108" s="711" t="n">
        <f aca="false">AVERAGE(AX108:AY108)</f>
        <v>1.9</v>
      </c>
      <c r="BA108" s="711"/>
      <c r="BB108" s="692" t="n">
        <v>2.2</v>
      </c>
      <c r="BC108" s="692"/>
      <c r="BD108" s="692" t="n">
        <v>3</v>
      </c>
      <c r="BE108" s="711" t="n">
        <f aca="false">AVERAGE(BB108:BD108)</f>
        <v>2.6</v>
      </c>
      <c r="BF108" s="692" t="n">
        <v>2.2</v>
      </c>
      <c r="BG108" s="692" t="n">
        <v>1.8</v>
      </c>
      <c r="BH108" s="692" t="n">
        <v>10.8</v>
      </c>
      <c r="BI108" s="692" t="n">
        <v>8</v>
      </c>
    </row>
    <row r="109" customFormat="false" ht="15.75" hidden="true" customHeight="true" outlineLevel="0" collapsed="false">
      <c r="A109" s="673"/>
      <c r="B109" s="673"/>
      <c r="C109" s="699" t="s">
        <v>593</v>
      </c>
      <c r="D109" s="700"/>
      <c r="E109" s="700"/>
      <c r="F109" s="700"/>
      <c r="G109" s="700"/>
      <c r="H109" s="700"/>
      <c r="I109" s="700"/>
      <c r="J109" s="700"/>
      <c r="K109" s="700"/>
      <c r="L109" s="700"/>
      <c r="M109" s="700"/>
      <c r="N109" s="700"/>
      <c r="O109" s="701" t="n">
        <v>1.2</v>
      </c>
      <c r="P109" s="702"/>
      <c r="Q109" s="700"/>
      <c r="R109" s="700"/>
      <c r="S109" s="700"/>
      <c r="T109" s="700"/>
      <c r="U109" s="700"/>
      <c r="V109" s="700"/>
      <c r="W109" s="700"/>
      <c r="X109" s="700"/>
      <c r="Y109" s="700"/>
      <c r="Z109" s="700"/>
      <c r="AA109" s="700"/>
      <c r="AB109" s="700"/>
      <c r="AC109" s="700"/>
      <c r="AD109" s="700"/>
      <c r="AE109" s="700"/>
      <c r="AF109" s="700"/>
      <c r="AG109" s="700"/>
      <c r="AH109" s="700"/>
      <c r="AI109" s="700"/>
      <c r="AJ109" s="700"/>
      <c r="AK109" s="700"/>
      <c r="AL109" s="700"/>
      <c r="AM109" s="700"/>
      <c r="AN109" s="700"/>
      <c r="AO109" s="700"/>
      <c r="AP109" s="700"/>
      <c r="AQ109" s="700"/>
      <c r="AR109" s="700"/>
      <c r="AS109" s="700"/>
      <c r="AT109" s="700"/>
      <c r="AU109" s="700"/>
      <c r="AV109" s="703" t="n">
        <v>21</v>
      </c>
      <c r="AW109" s="704" t="n">
        <v>23</v>
      </c>
      <c r="AX109" s="704" t="n">
        <v>1.3</v>
      </c>
      <c r="AY109" s="704" t="n">
        <v>2.5</v>
      </c>
      <c r="AZ109" s="705" t="n">
        <f aca="false">AVERAGE(AX109:AY109)</f>
        <v>1.9</v>
      </c>
      <c r="BA109" s="705"/>
      <c r="BB109" s="704" t="n">
        <v>2.2</v>
      </c>
      <c r="BC109" s="704"/>
      <c r="BD109" s="704" t="n">
        <v>3</v>
      </c>
      <c r="BE109" s="705" t="n">
        <f aca="false">AVERAGE(BB109:BD109)</f>
        <v>2.6</v>
      </c>
      <c r="BF109" s="704" t="n">
        <v>2.2</v>
      </c>
      <c r="BG109" s="704" t="n">
        <v>1.8</v>
      </c>
      <c r="BH109" s="704" t="n">
        <v>10.8</v>
      </c>
      <c r="BI109" s="704" t="n">
        <v>8</v>
      </c>
    </row>
    <row r="110" customFormat="false" ht="15.75" hidden="true" customHeight="true" outlineLevel="0" collapsed="false">
      <c r="A110" s="684"/>
      <c r="B110" s="684"/>
      <c r="C110" s="699" t="s">
        <v>594</v>
      </c>
      <c r="D110" s="700"/>
      <c r="E110" s="700"/>
      <c r="F110" s="700"/>
      <c r="G110" s="700"/>
      <c r="H110" s="700"/>
      <c r="I110" s="700"/>
      <c r="J110" s="700"/>
      <c r="K110" s="700"/>
      <c r="L110" s="700"/>
      <c r="M110" s="700"/>
      <c r="N110" s="700"/>
      <c r="O110" s="701" t="n">
        <v>0.2</v>
      </c>
      <c r="P110" s="702"/>
      <c r="Q110" s="700"/>
      <c r="R110" s="700"/>
      <c r="S110" s="700"/>
      <c r="T110" s="700"/>
      <c r="U110" s="700"/>
      <c r="V110" s="700"/>
      <c r="W110" s="700"/>
      <c r="X110" s="700"/>
      <c r="Y110" s="700"/>
      <c r="Z110" s="700"/>
      <c r="AA110" s="700"/>
      <c r="AB110" s="700"/>
      <c r="AC110" s="700"/>
      <c r="AD110" s="700"/>
      <c r="AE110" s="700"/>
      <c r="AF110" s="700"/>
      <c r="AG110" s="700"/>
      <c r="AH110" s="700"/>
      <c r="AI110" s="700"/>
      <c r="AJ110" s="700"/>
      <c r="AK110" s="700"/>
      <c r="AL110" s="700"/>
      <c r="AM110" s="700"/>
      <c r="AN110" s="700"/>
      <c r="AO110" s="700"/>
      <c r="AP110" s="700"/>
      <c r="AQ110" s="700"/>
      <c r="AR110" s="700"/>
      <c r="AS110" s="700"/>
      <c r="AT110" s="700"/>
      <c r="AU110" s="700"/>
      <c r="AV110" s="703" t="n">
        <v>1.4</v>
      </c>
      <c r="AW110" s="704" t="n">
        <v>0</v>
      </c>
      <c r="AX110" s="704" t="n">
        <v>1.3</v>
      </c>
      <c r="AY110" s="704" t="n">
        <v>2.5</v>
      </c>
      <c r="AZ110" s="705" t="n">
        <f aca="false">AVERAGE(AX110:AY110)</f>
        <v>1.9</v>
      </c>
      <c r="BA110" s="705"/>
      <c r="BB110" s="704" t="n">
        <v>0</v>
      </c>
      <c r="BC110" s="704"/>
      <c r="BD110" s="704" t="n">
        <v>0</v>
      </c>
      <c r="BE110" s="705" t="n">
        <f aca="false">AVERAGE(BB110:BD110)</f>
        <v>0</v>
      </c>
      <c r="BF110" s="704" t="n">
        <v>2.3</v>
      </c>
      <c r="BG110" s="704" t="n">
        <v>0</v>
      </c>
      <c r="BH110" s="704" t="n">
        <v>5.5</v>
      </c>
      <c r="BI110" s="704" t="n">
        <v>0</v>
      </c>
    </row>
    <row r="111" customFormat="false" ht="15.75" hidden="true" customHeight="true" outlineLevel="0" collapsed="false">
      <c r="A111" s="684"/>
      <c r="B111" s="684"/>
      <c r="C111" s="699" t="s">
        <v>595</v>
      </c>
      <c r="D111" s="700"/>
      <c r="E111" s="700"/>
      <c r="F111" s="700"/>
      <c r="G111" s="700"/>
      <c r="H111" s="700"/>
      <c r="I111" s="700"/>
      <c r="J111" s="700"/>
      <c r="K111" s="700"/>
      <c r="L111" s="700"/>
      <c r="M111" s="700"/>
      <c r="N111" s="700"/>
      <c r="O111" s="701" t="n">
        <v>0.5</v>
      </c>
      <c r="P111" s="702"/>
      <c r="Q111" s="700"/>
      <c r="R111" s="700"/>
      <c r="S111" s="700"/>
      <c r="T111" s="700"/>
      <c r="U111" s="700"/>
      <c r="V111" s="700"/>
      <c r="W111" s="700"/>
      <c r="X111" s="700"/>
      <c r="Y111" s="700"/>
      <c r="Z111" s="700"/>
      <c r="AA111" s="700"/>
      <c r="AB111" s="700"/>
      <c r="AC111" s="700"/>
      <c r="AD111" s="700"/>
      <c r="AE111" s="700"/>
      <c r="AF111" s="700"/>
      <c r="AG111" s="700"/>
      <c r="AH111" s="700"/>
      <c r="AI111" s="700"/>
      <c r="AJ111" s="700"/>
      <c r="AK111" s="700"/>
      <c r="AL111" s="700"/>
      <c r="AM111" s="700"/>
      <c r="AN111" s="700"/>
      <c r="AO111" s="700"/>
      <c r="AP111" s="700"/>
      <c r="AQ111" s="700"/>
      <c r="AR111" s="700"/>
      <c r="AS111" s="700"/>
      <c r="AT111" s="700"/>
      <c r="AU111" s="700"/>
      <c r="AV111" s="703" t="n">
        <v>6.8</v>
      </c>
      <c r="AW111" s="704" t="n">
        <v>7.5</v>
      </c>
      <c r="AX111" s="704" t="n">
        <v>1.3</v>
      </c>
      <c r="AY111" s="704" t="n">
        <v>2.5</v>
      </c>
      <c r="AZ111" s="705" t="n">
        <f aca="false">AVERAGE(AX111:AY111)</f>
        <v>1.9</v>
      </c>
      <c r="BA111" s="705"/>
      <c r="BB111" s="704" t="n">
        <v>2.2</v>
      </c>
      <c r="BC111" s="704"/>
      <c r="BD111" s="704" t="n">
        <v>3</v>
      </c>
      <c r="BE111" s="705" t="n">
        <f aca="false">AVERAGE(BB111:BD111)</f>
        <v>2.6</v>
      </c>
      <c r="BF111" s="704" t="n">
        <v>2.3</v>
      </c>
      <c r="BG111" s="704" t="n">
        <v>1.7</v>
      </c>
      <c r="BH111" s="704" t="n">
        <v>8.9</v>
      </c>
      <c r="BI111" s="704" t="n">
        <v>5.2</v>
      </c>
    </row>
    <row r="112" customFormat="false" ht="15.75" hidden="true" customHeight="true" outlineLevel="0" collapsed="false">
      <c r="A112" s="684"/>
      <c r="B112" s="684"/>
      <c r="AV112" s="712"/>
      <c r="AW112" s="712"/>
      <c r="AX112" s="712"/>
      <c r="AY112" s="712"/>
      <c r="AZ112" s="712"/>
      <c r="BA112" s="712"/>
      <c r="BB112" s="712"/>
      <c r="BC112" s="712"/>
      <c r="BD112" s="712"/>
      <c r="BE112" s="712"/>
      <c r="BF112" s="712"/>
      <c r="BG112" s="712"/>
      <c r="BH112" s="712"/>
      <c r="BI112" s="712"/>
    </row>
    <row r="113" customFormat="false" ht="15.75" hidden="true" customHeight="true" outlineLevel="0" collapsed="false">
      <c r="A113" s="684"/>
      <c r="B113" s="684"/>
      <c r="C113" s="634" t="s">
        <v>503</v>
      </c>
      <c r="D113" s="634"/>
      <c r="E113" s="634"/>
      <c r="F113" s="634"/>
      <c r="G113" s="634"/>
      <c r="H113" s="634"/>
      <c r="I113" s="634"/>
      <c r="J113" s="634"/>
      <c r="K113" s="634"/>
      <c r="L113" s="634"/>
      <c r="M113" s="634"/>
      <c r="N113" s="634"/>
      <c r="O113" s="634"/>
      <c r="P113" s="634"/>
      <c r="Q113" s="634"/>
      <c r="R113" s="634"/>
      <c r="S113" s="634"/>
      <c r="T113" s="634"/>
      <c r="U113" s="634"/>
      <c r="V113" s="634"/>
      <c r="W113" s="634"/>
      <c r="X113" s="634"/>
      <c r="Y113" s="634"/>
      <c r="Z113" s="634"/>
      <c r="AA113" s="634"/>
      <c r="AB113" s="634"/>
      <c r="AC113" s="634"/>
      <c r="AD113" s="634"/>
      <c r="AE113" s="634"/>
      <c r="AF113" s="634"/>
      <c r="AG113" s="634"/>
      <c r="AH113" s="634"/>
      <c r="AI113" s="634"/>
      <c r="AJ113" s="634"/>
      <c r="AK113" s="634"/>
      <c r="AL113" s="634"/>
      <c r="AM113" s="634"/>
      <c r="AN113" s="634"/>
      <c r="AO113" s="634"/>
      <c r="AP113" s="634"/>
      <c r="AQ113" s="634"/>
      <c r="AR113" s="634"/>
      <c r="AS113" s="634"/>
      <c r="AT113" s="634"/>
      <c r="AU113" s="634"/>
      <c r="AV113" s="713"/>
      <c r="AW113" s="712"/>
      <c r="AX113" s="712"/>
      <c r="AY113" s="714"/>
      <c r="AZ113" s="714"/>
      <c r="BA113" s="714"/>
      <c r="BB113" s="714"/>
      <c r="BC113" s="714"/>
      <c r="BD113" s="714"/>
      <c r="BE113" s="714"/>
      <c r="BF113" s="714"/>
      <c r="BG113" s="714"/>
      <c r="BH113" s="714"/>
      <c r="BI113" s="714"/>
    </row>
    <row r="114" customFormat="false" ht="15.75" hidden="true" customHeight="true" outlineLevel="0" collapsed="false">
      <c r="A114" s="684"/>
      <c r="B114" s="684"/>
      <c r="C114" s="634" t="s">
        <v>504</v>
      </c>
      <c r="D114" s="634"/>
      <c r="E114" s="634"/>
      <c r="F114" s="634"/>
      <c r="G114" s="634"/>
      <c r="H114" s="634"/>
      <c r="I114" s="634"/>
      <c r="J114" s="634"/>
      <c r="K114" s="634"/>
      <c r="L114" s="634"/>
      <c r="M114" s="634"/>
      <c r="N114" s="634"/>
      <c r="O114" s="634"/>
      <c r="P114" s="634"/>
      <c r="Q114" s="634"/>
      <c r="R114" s="634"/>
      <c r="S114" s="634"/>
      <c r="T114" s="634"/>
      <c r="U114" s="634"/>
      <c r="V114" s="634"/>
      <c r="W114" s="634"/>
      <c r="X114" s="634"/>
      <c r="Y114" s="634"/>
      <c r="Z114" s="634"/>
      <c r="AA114" s="634"/>
      <c r="AB114" s="634"/>
      <c r="AC114" s="634"/>
      <c r="AD114" s="634"/>
      <c r="AE114" s="634"/>
      <c r="AF114" s="634"/>
      <c r="AG114" s="634"/>
      <c r="AH114" s="634"/>
      <c r="AI114" s="634"/>
      <c r="AJ114" s="634"/>
      <c r="AK114" s="634"/>
      <c r="AL114" s="634"/>
      <c r="AM114" s="634"/>
      <c r="AN114" s="634"/>
      <c r="AO114" s="634"/>
      <c r="AP114" s="634"/>
      <c r="AQ114" s="634"/>
      <c r="AR114" s="634"/>
      <c r="AS114" s="634"/>
      <c r="AT114" s="634"/>
      <c r="AU114" s="634"/>
      <c r="AV114" s="634"/>
    </row>
    <row r="115" customFormat="false" ht="15.75" hidden="true" customHeight="true" outlineLevel="0" collapsed="false">
      <c r="A115" s="684"/>
      <c r="B115" s="684"/>
      <c r="C115" s="693" t="s">
        <v>582</v>
      </c>
      <c r="D115" s="693"/>
      <c r="E115" s="693"/>
      <c r="F115" s="693"/>
      <c r="G115" s="693"/>
      <c r="H115" s="693"/>
      <c r="I115" s="693"/>
      <c r="J115" s="693"/>
      <c r="K115" s="693"/>
      <c r="L115" s="693"/>
      <c r="M115" s="693"/>
      <c r="N115" s="693"/>
      <c r="O115" s="693"/>
      <c r="P115" s="693"/>
      <c r="Q115" s="693"/>
      <c r="R115" s="693"/>
      <c r="S115" s="693"/>
      <c r="T115" s="693"/>
      <c r="U115" s="693"/>
      <c r="V115" s="693"/>
      <c r="W115" s="693"/>
      <c r="X115" s="693"/>
      <c r="Y115" s="693"/>
      <c r="Z115" s="693"/>
      <c r="AA115" s="693"/>
      <c r="AB115" s="693"/>
      <c r="AC115" s="693"/>
      <c r="AD115" s="693"/>
      <c r="AE115" s="693"/>
      <c r="AF115" s="693"/>
      <c r="AG115" s="693"/>
      <c r="AH115" s="693"/>
      <c r="AI115" s="693"/>
      <c r="AJ115" s="693"/>
      <c r="AK115" s="693"/>
      <c r="AL115" s="693"/>
      <c r="AM115" s="693"/>
      <c r="AN115" s="693"/>
      <c r="AO115" s="693"/>
      <c r="AP115" s="693"/>
      <c r="AQ115" s="693"/>
      <c r="AR115" s="693"/>
      <c r="AS115" s="693"/>
      <c r="AT115" s="693"/>
      <c r="AU115" s="693"/>
      <c r="AV115" s="693"/>
      <c r="AW115" s="693"/>
      <c r="AX115" s="693"/>
      <c r="AY115" s="693"/>
      <c r="AZ115" s="693"/>
      <c r="BA115" s="693"/>
      <c r="BB115" s="693"/>
      <c r="BC115" s="693"/>
      <c r="BD115" s="693"/>
      <c r="BE115" s="693"/>
      <c r="BF115" s="693"/>
      <c r="BG115" s="693"/>
      <c r="BH115" s="693"/>
      <c r="BI115" s="693"/>
    </row>
    <row r="116" customFormat="false" ht="15" hidden="true" customHeight="true" outlineLevel="0" collapsed="false">
      <c r="A116" s="684"/>
      <c r="B116" s="684"/>
      <c r="C116" s="634"/>
      <c r="D116" s="634"/>
      <c r="E116" s="634"/>
      <c r="F116" s="634"/>
      <c r="G116" s="634"/>
      <c r="H116" s="634"/>
      <c r="I116" s="634"/>
      <c r="J116" s="634"/>
      <c r="K116" s="634"/>
      <c r="L116" s="634"/>
      <c r="M116" s="634"/>
      <c r="N116" s="634"/>
      <c r="O116" s="634"/>
      <c r="P116" s="634"/>
      <c r="Q116" s="634"/>
      <c r="R116" s="634"/>
      <c r="S116" s="634"/>
      <c r="T116" s="634"/>
      <c r="U116" s="634"/>
      <c r="V116" s="634"/>
      <c r="W116" s="634"/>
      <c r="X116" s="634"/>
      <c r="Y116" s="634"/>
      <c r="Z116" s="634"/>
      <c r="AA116" s="634"/>
      <c r="AB116" s="634"/>
      <c r="AC116" s="634"/>
      <c r="AD116" s="634"/>
      <c r="AE116" s="634"/>
      <c r="AF116" s="634"/>
      <c r="AG116" s="634"/>
      <c r="AH116" s="634"/>
      <c r="AI116" s="634"/>
      <c r="AJ116" s="634"/>
      <c r="AK116" s="634"/>
      <c r="AL116" s="634"/>
      <c r="AM116" s="634"/>
      <c r="AN116" s="634"/>
      <c r="AO116" s="634"/>
      <c r="AP116" s="634"/>
      <c r="AQ116" s="634"/>
      <c r="AR116" s="634"/>
      <c r="AS116" s="634"/>
      <c r="AT116" s="634"/>
      <c r="AU116" s="634"/>
      <c r="AV116" s="715" t="s">
        <v>596</v>
      </c>
      <c r="AW116" s="715"/>
      <c r="AX116" s="715"/>
      <c r="AY116" s="715"/>
      <c r="AZ116" s="715"/>
      <c r="BA116" s="715"/>
      <c r="BB116" s="715"/>
      <c r="BC116" s="715"/>
      <c r="BD116" s="715"/>
      <c r="BE116" s="715"/>
      <c r="BF116" s="715"/>
      <c r="BG116" s="715"/>
      <c r="BH116" s="715"/>
      <c r="BI116" s="715"/>
    </row>
    <row r="117" customFormat="false" ht="15.75" hidden="true" customHeight="true" outlineLevel="0" collapsed="false">
      <c r="A117" s="684"/>
      <c r="B117" s="684"/>
      <c r="C117" s="307" t="s">
        <v>597</v>
      </c>
      <c r="O117" s="716" t="n">
        <v>1.2</v>
      </c>
      <c r="P117" s="716"/>
      <c r="S117" s="307" t="s">
        <v>568</v>
      </c>
      <c r="AV117" s="717" t="n">
        <v>17.5</v>
      </c>
      <c r="AW117" s="712" t="n">
        <v>19.2</v>
      </c>
      <c r="AX117" s="717" t="n">
        <v>22.8</v>
      </c>
      <c r="AY117" s="712" t="n">
        <v>43.8</v>
      </c>
      <c r="AZ117" s="692" t="n">
        <f aca="false">AVERAGE(AX117:AY117)</f>
        <v>33.3</v>
      </c>
      <c r="BA117" s="692"/>
      <c r="BB117" s="712" t="n">
        <v>42.2</v>
      </c>
      <c r="BC117" s="712"/>
      <c r="BD117" s="712" t="n">
        <v>57.5</v>
      </c>
      <c r="BE117" s="692" t="n">
        <f aca="false">AVERAGE(BB117:BD117)</f>
        <v>49.85</v>
      </c>
      <c r="BF117" s="712" t="n">
        <v>39</v>
      </c>
      <c r="BG117" s="712" t="n">
        <v>35</v>
      </c>
      <c r="BH117" s="712" t="n">
        <v>189</v>
      </c>
      <c r="BI117" s="712" t="n">
        <v>153</v>
      </c>
    </row>
    <row r="118" customFormat="false" ht="15.75" hidden="true" customHeight="true" outlineLevel="0" collapsed="false">
      <c r="A118" s="684"/>
      <c r="B118" s="684"/>
      <c r="C118" s="307" t="s">
        <v>598</v>
      </c>
      <c r="O118" s="716" t="n">
        <v>1</v>
      </c>
      <c r="P118" s="716"/>
      <c r="S118" s="307" t="s">
        <v>570</v>
      </c>
      <c r="AV118" s="717" t="n">
        <v>14</v>
      </c>
      <c r="AW118" s="712" t="n">
        <v>15.5</v>
      </c>
      <c r="AX118" s="717" t="n">
        <v>18.2</v>
      </c>
      <c r="AY118" s="712" t="n">
        <v>35</v>
      </c>
      <c r="AZ118" s="692" t="n">
        <f aca="false">AVERAGE(AX118:AY118)</f>
        <v>26.6</v>
      </c>
      <c r="BA118" s="692"/>
      <c r="BB118" s="712" t="n">
        <v>34.1</v>
      </c>
      <c r="BC118" s="712"/>
      <c r="BD118" s="712" t="n">
        <v>43.5</v>
      </c>
      <c r="BE118" s="692" t="n">
        <f aca="false">AVERAGE(BB118:BD118)</f>
        <v>38.8</v>
      </c>
      <c r="BF118" s="712" t="n">
        <v>31</v>
      </c>
      <c r="BG118" s="712" t="n">
        <v>28</v>
      </c>
      <c r="BH118" s="712" t="n">
        <v>151</v>
      </c>
      <c r="BI118" s="712" t="n">
        <v>124</v>
      </c>
    </row>
    <row r="119" customFormat="false" ht="15.75" hidden="true" customHeight="true" outlineLevel="0" collapsed="false">
      <c r="A119" s="684"/>
      <c r="B119" s="684"/>
      <c r="C119" s="307" t="s">
        <v>599</v>
      </c>
      <c r="O119" s="716" t="n">
        <v>0.6</v>
      </c>
      <c r="P119" s="716"/>
      <c r="S119" s="307" t="s">
        <v>572</v>
      </c>
      <c r="AV119" s="717" t="n">
        <v>11.5</v>
      </c>
      <c r="AW119" s="712" t="n">
        <v>13.5</v>
      </c>
      <c r="AX119" s="717" t="n">
        <v>15</v>
      </c>
      <c r="AY119" s="712" t="n">
        <v>28.8</v>
      </c>
      <c r="AZ119" s="692" t="n">
        <f aca="false">AVERAGE(AX119:AY119)</f>
        <v>21.9</v>
      </c>
      <c r="BA119" s="692"/>
      <c r="BB119" s="712" t="n">
        <v>29.7</v>
      </c>
      <c r="BC119" s="712"/>
      <c r="BD119" s="712" t="n">
        <v>40.5</v>
      </c>
      <c r="BE119" s="692" t="n">
        <f aca="false">AVERAGE(BB119:BD119)</f>
        <v>35.1</v>
      </c>
      <c r="BF119" s="712" t="n">
        <v>25</v>
      </c>
      <c r="BG119" s="712" t="n">
        <v>24</v>
      </c>
      <c r="BH119" s="712" t="n">
        <v>124</v>
      </c>
      <c r="BI119" s="712" t="n">
        <v>108</v>
      </c>
    </row>
    <row r="120" customFormat="false" ht="15.75" hidden="true" customHeight="true" outlineLevel="0" collapsed="false">
      <c r="A120" s="684"/>
      <c r="B120" s="684"/>
      <c r="C120" s="307" t="s">
        <v>586</v>
      </c>
      <c r="O120" s="716" t="n">
        <v>0.6</v>
      </c>
      <c r="P120" s="716"/>
      <c r="S120" s="307" t="s">
        <v>574</v>
      </c>
      <c r="AV120" s="717" t="n">
        <v>11.3</v>
      </c>
      <c r="AW120" s="712" t="n">
        <v>12.5</v>
      </c>
      <c r="AX120" s="717" t="n">
        <v>14.7</v>
      </c>
      <c r="AY120" s="712" t="n">
        <v>28.3</v>
      </c>
      <c r="AZ120" s="692" t="n">
        <f aca="false">AVERAGE(AX120:AY120)</f>
        <v>21.5</v>
      </c>
      <c r="BA120" s="692"/>
      <c r="BB120" s="712" t="n">
        <v>27.5</v>
      </c>
      <c r="BC120" s="712"/>
      <c r="BD120" s="712" t="n">
        <v>37.5</v>
      </c>
      <c r="BE120" s="692" t="n">
        <f aca="false">AVERAGE(BB120:BD120)</f>
        <v>32.5</v>
      </c>
      <c r="BF120" s="712" t="n">
        <v>26</v>
      </c>
      <c r="BG120" s="712" t="n">
        <v>21</v>
      </c>
      <c r="BH120" s="712" t="n">
        <v>101</v>
      </c>
      <c r="BI120" s="712" t="n">
        <v>65</v>
      </c>
    </row>
    <row r="121" customFormat="false" ht="15.75" hidden="true" customHeight="true" outlineLevel="0" collapsed="false">
      <c r="A121" s="684"/>
      <c r="B121" s="684"/>
      <c r="C121" s="307" t="s">
        <v>600</v>
      </c>
      <c r="O121" s="716" t="n">
        <v>0.4</v>
      </c>
      <c r="P121" s="716"/>
      <c r="S121" s="307" t="s">
        <v>576</v>
      </c>
      <c r="AV121" s="717" t="n">
        <v>5.5</v>
      </c>
      <c r="AW121" s="712" t="n">
        <v>0</v>
      </c>
      <c r="AX121" s="717" t="n">
        <v>7.2</v>
      </c>
      <c r="AY121" s="712" t="n">
        <v>13.8</v>
      </c>
      <c r="AZ121" s="692" t="n">
        <f aca="false">AVERAGE(AX121:AY121)</f>
        <v>10.5</v>
      </c>
      <c r="BA121" s="692"/>
      <c r="BB121" s="712" t="n">
        <v>0</v>
      </c>
      <c r="BC121" s="712"/>
      <c r="BD121" s="712" t="n">
        <v>0</v>
      </c>
      <c r="BE121" s="692" t="n">
        <f aca="false">AVERAGE(BB121:BD121)</f>
        <v>0</v>
      </c>
      <c r="BF121" s="712" t="n">
        <v>13</v>
      </c>
      <c r="BG121" s="712" t="n">
        <v>0</v>
      </c>
      <c r="BH121" s="712" t="n">
        <v>30</v>
      </c>
      <c r="BI121" s="712" t="n">
        <v>0</v>
      </c>
    </row>
    <row r="122" customFormat="false" ht="15.75" hidden="true" customHeight="true" outlineLevel="0" collapsed="false">
      <c r="A122" s="684"/>
      <c r="B122" s="684"/>
      <c r="C122" s="307" t="s">
        <v>601</v>
      </c>
      <c r="O122" s="716" t="n">
        <v>0.2</v>
      </c>
      <c r="P122" s="716"/>
      <c r="S122" s="307" t="s">
        <v>578</v>
      </c>
      <c r="AV122" s="717" t="n">
        <v>3.5</v>
      </c>
      <c r="AW122" s="712" t="n">
        <v>0</v>
      </c>
      <c r="AX122" s="717" t="n">
        <v>4.6</v>
      </c>
      <c r="AY122" s="712" t="n">
        <v>8.8</v>
      </c>
      <c r="AZ122" s="692" t="n">
        <f aca="false">AVERAGE(AX122:AY122)</f>
        <v>6.7</v>
      </c>
      <c r="BA122" s="692"/>
      <c r="BB122" s="712" t="n">
        <v>0</v>
      </c>
      <c r="BC122" s="712"/>
      <c r="BD122" s="712" t="n">
        <v>0</v>
      </c>
      <c r="BE122" s="692" t="n">
        <f aca="false">AVERAGE(BB122:BD122)</f>
        <v>0</v>
      </c>
      <c r="BF122" s="712" t="n">
        <v>8</v>
      </c>
      <c r="BG122" s="712" t="n">
        <v>0</v>
      </c>
      <c r="BH122" s="712" t="n">
        <v>19</v>
      </c>
      <c r="BI122" s="712" t="n">
        <v>0</v>
      </c>
    </row>
    <row r="123" customFormat="false" ht="15.75" hidden="true" customHeight="true" outlineLevel="0" collapsed="false">
      <c r="A123" s="684"/>
      <c r="B123" s="684"/>
      <c r="S123" s="307" t="s">
        <v>580</v>
      </c>
      <c r="AV123" s="634"/>
    </row>
    <row r="124" customFormat="false" ht="15.75" hidden="true" customHeight="true" outlineLevel="0" collapsed="false">
      <c r="A124" s="684"/>
      <c r="B124" s="684"/>
      <c r="C124" s="634"/>
      <c r="D124" s="634"/>
      <c r="E124" s="634"/>
      <c r="F124" s="634"/>
      <c r="G124" s="634"/>
      <c r="H124" s="634"/>
      <c r="I124" s="634"/>
      <c r="J124" s="634"/>
      <c r="K124" s="634"/>
      <c r="L124" s="634"/>
      <c r="M124" s="634"/>
      <c r="N124" s="634"/>
      <c r="O124" s="634"/>
      <c r="P124" s="634"/>
      <c r="Q124" s="634"/>
      <c r="R124" s="634"/>
      <c r="S124" s="634"/>
      <c r="T124" s="634"/>
      <c r="U124" s="634"/>
      <c r="V124" s="634"/>
      <c r="W124" s="634"/>
      <c r="X124" s="634"/>
      <c r="Y124" s="634"/>
      <c r="Z124" s="634"/>
      <c r="AA124" s="634"/>
      <c r="AB124" s="634"/>
      <c r="AC124" s="634"/>
      <c r="AD124" s="634"/>
      <c r="AE124" s="634"/>
      <c r="AF124" s="634"/>
      <c r="AG124" s="634"/>
      <c r="AH124" s="634"/>
      <c r="AI124" s="634"/>
      <c r="AJ124" s="634"/>
      <c r="AK124" s="634"/>
      <c r="AL124" s="634"/>
      <c r="AM124" s="634"/>
      <c r="AN124" s="634"/>
      <c r="AO124" s="634"/>
      <c r="AP124" s="634"/>
      <c r="AQ124" s="634"/>
      <c r="AR124" s="634"/>
      <c r="AS124" s="634"/>
      <c r="AT124" s="634"/>
      <c r="AU124" s="634"/>
      <c r="AV124" s="634"/>
    </row>
    <row r="125" customFormat="false" ht="15.75" hidden="false" customHeight="true" outlineLevel="0" collapsed="false">
      <c r="A125" s="718" t="str">
        <f aca="false">IF(OR(AZ33&gt;0,BA33&gt;0),"ATENÇÃO - Ausência de indicação de  valores de Ndisp  ou valores indicados FORA do intervalo de valores recomendados na(s) célula(s) assinalada(s)","")</f>
        <v/>
      </c>
      <c r="B125" s="718"/>
      <c r="C125" s="718"/>
      <c r="D125" s="718"/>
      <c r="E125" s="718"/>
      <c r="F125" s="718"/>
      <c r="G125" s="718"/>
      <c r="H125" s="718"/>
      <c r="I125" s="718"/>
      <c r="J125" s="718"/>
      <c r="K125" s="718"/>
      <c r="L125" s="718"/>
      <c r="M125" s="718"/>
      <c r="N125" s="718"/>
      <c r="O125" s="718"/>
      <c r="P125" s="718"/>
      <c r="Q125" s="718"/>
      <c r="R125" s="718"/>
      <c r="S125" s="718"/>
      <c r="T125" s="718"/>
      <c r="U125" s="718"/>
      <c r="V125" s="718"/>
      <c r="W125" s="718"/>
      <c r="X125" s="718"/>
      <c r="Y125" s="718"/>
      <c r="Z125" s="718"/>
      <c r="AA125" s="718"/>
      <c r="AB125" s="718"/>
      <c r="AC125" s="718"/>
      <c r="AD125" s="718"/>
      <c r="AE125" s="718"/>
      <c r="AF125" s="718"/>
      <c r="AG125" s="718"/>
      <c r="AH125" s="718"/>
      <c r="AI125" s="718"/>
      <c r="AJ125" s="718"/>
      <c r="AK125" s="718"/>
      <c r="AL125" s="718"/>
      <c r="AM125" s="718"/>
      <c r="AN125" s="718"/>
      <c r="AO125" s="718"/>
      <c r="AP125" s="718"/>
      <c r="AQ125" s="718"/>
      <c r="AR125" s="718"/>
      <c r="AS125" s="718"/>
      <c r="AT125" s="718"/>
      <c r="AU125" s="718"/>
      <c r="AV125" s="718"/>
    </row>
    <row r="126" customFormat="false" ht="15.75" hidden="false" customHeight="false" outlineLevel="0" collapsed="false">
      <c r="A126" s="719" t="str">
        <f aca="false">IF(AX33&gt;0,"ATENÇÃO - a % de estrume a considerar na(s) linha(s) assinalada(s) deve ser 100%","")</f>
        <v/>
      </c>
      <c r="B126" s="719"/>
      <c r="C126" s="719"/>
      <c r="D126" s="719"/>
      <c r="E126" s="719"/>
      <c r="F126" s="719"/>
      <c r="G126" s="719"/>
      <c r="H126" s="719"/>
      <c r="I126" s="719"/>
      <c r="J126" s="719"/>
      <c r="K126" s="719"/>
      <c r="L126" s="719"/>
      <c r="M126" s="719"/>
      <c r="N126" s="719"/>
      <c r="O126" s="719"/>
      <c r="P126" s="719"/>
      <c r="Q126" s="719"/>
      <c r="R126" s="719"/>
      <c r="S126" s="719"/>
      <c r="T126" s="719"/>
      <c r="U126" s="719"/>
      <c r="V126" s="719"/>
      <c r="W126" s="719"/>
      <c r="X126" s="719"/>
      <c r="Y126" s="719"/>
      <c r="Z126" s="719"/>
      <c r="AA126" s="719"/>
      <c r="AB126" s="719"/>
      <c r="AC126" s="719"/>
      <c r="AD126" s="719"/>
      <c r="AE126" s="719"/>
      <c r="AF126" s="719"/>
      <c r="AG126" s="719"/>
      <c r="AH126" s="719"/>
      <c r="AI126" s="719"/>
      <c r="AJ126" s="719"/>
      <c r="AK126" s="719"/>
      <c r="AL126" s="719"/>
      <c r="AM126" s="719"/>
      <c r="AN126" s="719"/>
      <c r="AO126" s="719"/>
      <c r="AP126" s="719"/>
      <c r="AQ126" s="719"/>
      <c r="AR126" s="719"/>
      <c r="AS126" s="719"/>
      <c r="AT126" s="719"/>
      <c r="AU126" s="719"/>
      <c r="AV126" s="719"/>
    </row>
    <row r="127" customFormat="false" ht="15.75" hidden="false" customHeight="false" outlineLevel="0" collapsed="false">
      <c r="A127" s="720"/>
      <c r="B127" s="720"/>
      <c r="C127" s="720"/>
      <c r="D127" s="720"/>
      <c r="E127" s="720"/>
      <c r="F127" s="720"/>
      <c r="G127" s="720"/>
      <c r="H127" s="720"/>
      <c r="I127" s="720"/>
      <c r="J127" s="720"/>
      <c r="K127" s="720"/>
      <c r="L127" s="720"/>
      <c r="M127" s="720"/>
      <c r="N127" s="720"/>
      <c r="O127" s="720"/>
      <c r="P127" s="720"/>
      <c r="Q127" s="720"/>
      <c r="R127" s="720"/>
      <c r="S127" s="720"/>
      <c r="T127" s="720"/>
      <c r="U127" s="720"/>
      <c r="V127" s="720"/>
      <c r="W127" s="720"/>
      <c r="X127" s="720"/>
      <c r="Y127" s="720"/>
      <c r="Z127" s="720"/>
      <c r="AA127" s="720"/>
      <c r="AB127" s="720"/>
      <c r="AC127" s="720"/>
      <c r="AD127" s="720"/>
      <c r="AE127" s="720"/>
      <c r="AF127" s="720"/>
      <c r="AG127" s="720"/>
      <c r="AH127" s="720"/>
      <c r="AI127" s="720"/>
      <c r="AJ127" s="720"/>
      <c r="AK127" s="720"/>
      <c r="AL127" s="720"/>
      <c r="AM127" s="720"/>
      <c r="AN127" s="720"/>
      <c r="AO127" s="720"/>
      <c r="AP127" s="720"/>
      <c r="AQ127" s="720"/>
      <c r="AR127" s="720"/>
      <c r="AS127" s="720"/>
      <c r="AT127" s="720"/>
      <c r="AU127" s="720"/>
      <c r="AV127" s="720"/>
    </row>
    <row r="128" customFormat="false" ht="15.75" hidden="false" customHeight="false" outlineLevel="0" collapsed="false">
      <c r="A128" s="720"/>
      <c r="B128" s="720"/>
      <c r="C128" s="720"/>
      <c r="D128" s="720"/>
      <c r="E128" s="720"/>
      <c r="F128" s="720"/>
      <c r="G128" s="720"/>
      <c r="H128" s="720"/>
      <c r="I128" s="720"/>
      <c r="J128" s="720"/>
      <c r="K128" s="720"/>
      <c r="L128" s="720"/>
      <c r="M128" s="720"/>
      <c r="N128" s="720"/>
      <c r="O128" s="720"/>
      <c r="P128" s="720"/>
      <c r="Q128" s="720"/>
      <c r="R128" s="720"/>
      <c r="S128" s="720"/>
      <c r="T128" s="720"/>
      <c r="U128" s="720"/>
      <c r="V128" s="720"/>
      <c r="W128" s="720"/>
      <c r="X128" s="720"/>
      <c r="Y128" s="720"/>
      <c r="Z128" s="720"/>
      <c r="AA128" s="720"/>
      <c r="AB128" s="720"/>
      <c r="AC128" s="720"/>
      <c r="AD128" s="720"/>
      <c r="AE128" s="720"/>
      <c r="AF128" s="720"/>
      <c r="AG128" s="720"/>
      <c r="AH128" s="720"/>
      <c r="AI128" s="720"/>
      <c r="AJ128" s="720"/>
      <c r="AK128" s="720"/>
      <c r="AL128" s="720"/>
      <c r="AM128" s="720"/>
      <c r="AN128" s="720"/>
      <c r="AO128" s="720"/>
      <c r="AP128" s="720"/>
      <c r="AQ128" s="720"/>
      <c r="AR128" s="720"/>
      <c r="AS128" s="720"/>
      <c r="AT128" s="720"/>
      <c r="AU128" s="720"/>
      <c r="AV128" s="720"/>
    </row>
    <row r="129" customFormat="false" ht="15.75" hidden="false" customHeight="false" outlineLevel="0" collapsed="false">
      <c r="A129" s="720"/>
      <c r="B129" s="720"/>
      <c r="C129" s="720"/>
      <c r="D129" s="720"/>
      <c r="E129" s="720"/>
      <c r="F129" s="720"/>
      <c r="G129" s="720"/>
      <c r="H129" s="720"/>
      <c r="I129" s="720"/>
      <c r="J129" s="720"/>
      <c r="K129" s="720"/>
      <c r="L129" s="720"/>
      <c r="M129" s="720"/>
      <c r="N129" s="720"/>
      <c r="O129" s="720"/>
      <c r="P129" s="720"/>
      <c r="Q129" s="720"/>
      <c r="R129" s="720"/>
      <c r="S129" s="720"/>
      <c r="T129" s="720"/>
      <c r="U129" s="720"/>
      <c r="V129" s="720"/>
      <c r="W129" s="720"/>
      <c r="X129" s="720"/>
      <c r="Y129" s="720"/>
      <c r="Z129" s="720"/>
      <c r="AA129" s="720"/>
      <c r="AB129" s="720"/>
      <c r="AC129" s="720"/>
      <c r="AD129" s="720"/>
      <c r="AE129" s="720"/>
      <c r="AF129" s="720"/>
      <c r="AG129" s="720"/>
      <c r="AH129" s="720"/>
      <c r="AI129" s="720"/>
      <c r="AJ129" s="720"/>
      <c r="AK129" s="720"/>
      <c r="AL129" s="720"/>
      <c r="AM129" s="720"/>
      <c r="AN129" s="720"/>
      <c r="AO129" s="720"/>
      <c r="AP129" s="720"/>
      <c r="AQ129" s="720"/>
      <c r="AR129" s="720"/>
      <c r="AS129" s="720"/>
      <c r="AT129" s="720"/>
      <c r="AU129" s="720"/>
      <c r="AV129" s="720"/>
    </row>
    <row r="130" customFormat="false" ht="15.75" hidden="false" customHeight="false" outlineLevel="0" collapsed="false">
      <c r="A130" s="720"/>
      <c r="B130" s="720"/>
      <c r="C130" s="720"/>
      <c r="D130" s="720"/>
      <c r="E130" s="720"/>
      <c r="F130" s="720"/>
      <c r="G130" s="720"/>
      <c r="H130" s="720"/>
      <c r="I130" s="720"/>
      <c r="J130" s="720"/>
      <c r="K130" s="720"/>
      <c r="L130" s="720"/>
      <c r="M130" s="720"/>
      <c r="N130" s="720"/>
      <c r="O130" s="720"/>
      <c r="P130" s="720"/>
      <c r="Q130" s="720"/>
      <c r="R130" s="720"/>
      <c r="S130" s="720"/>
      <c r="T130" s="720"/>
      <c r="U130" s="720"/>
      <c r="V130" s="720"/>
      <c r="W130" s="720"/>
      <c r="X130" s="720"/>
      <c r="Y130" s="720"/>
      <c r="Z130" s="720"/>
      <c r="AA130" s="720"/>
      <c r="AB130" s="720"/>
      <c r="AC130" s="720"/>
      <c r="AD130" s="720"/>
      <c r="AE130" s="720"/>
      <c r="AF130" s="720"/>
      <c r="AG130" s="720"/>
      <c r="AH130" s="720"/>
      <c r="AI130" s="720"/>
      <c r="AJ130" s="720"/>
      <c r="AK130" s="720"/>
      <c r="AL130" s="720"/>
      <c r="AM130" s="720"/>
      <c r="AN130" s="720"/>
      <c r="AO130" s="720"/>
      <c r="AP130" s="720"/>
      <c r="AQ130" s="720"/>
      <c r="AR130" s="720"/>
      <c r="AS130" s="720"/>
      <c r="AT130" s="720"/>
      <c r="AU130" s="720"/>
      <c r="AV130" s="720"/>
    </row>
    <row r="131" customFormat="false" ht="15.75" hidden="false" customHeight="false" outlineLevel="0" collapsed="false">
      <c r="A131" s="720"/>
      <c r="B131" s="720"/>
      <c r="C131" s="720"/>
      <c r="D131" s="720"/>
      <c r="E131" s="720"/>
      <c r="F131" s="720"/>
      <c r="G131" s="720"/>
      <c r="H131" s="720"/>
      <c r="I131" s="720"/>
      <c r="J131" s="720"/>
      <c r="K131" s="720"/>
      <c r="L131" s="720"/>
      <c r="M131" s="720"/>
      <c r="N131" s="720"/>
      <c r="O131" s="720"/>
      <c r="P131" s="720"/>
      <c r="Q131" s="720"/>
      <c r="R131" s="720"/>
      <c r="S131" s="720"/>
      <c r="T131" s="720"/>
      <c r="U131" s="720"/>
      <c r="V131" s="720"/>
      <c r="W131" s="720"/>
      <c r="X131" s="720"/>
      <c r="Y131" s="720"/>
      <c r="Z131" s="720"/>
      <c r="AA131" s="720"/>
      <c r="AB131" s="720"/>
      <c r="AC131" s="720"/>
      <c r="AD131" s="720"/>
      <c r="AE131" s="720"/>
      <c r="AF131" s="720"/>
      <c r="AG131" s="720"/>
      <c r="AH131" s="720"/>
      <c r="AI131" s="720"/>
      <c r="AJ131" s="720"/>
      <c r="AK131" s="720"/>
      <c r="AL131" s="720"/>
      <c r="AM131" s="720"/>
      <c r="AN131" s="720"/>
      <c r="AO131" s="720"/>
      <c r="AP131" s="720"/>
      <c r="AQ131" s="720"/>
      <c r="AR131" s="720"/>
      <c r="AS131" s="720"/>
      <c r="AT131" s="720"/>
      <c r="AU131" s="720"/>
      <c r="AV131" s="720"/>
    </row>
    <row r="132" customFormat="false" ht="15.75" hidden="false" customHeight="false" outlineLevel="0" collapsed="false">
      <c r="A132" s="720"/>
      <c r="B132" s="720"/>
      <c r="C132" s="720"/>
      <c r="D132" s="720"/>
      <c r="E132" s="720"/>
      <c r="F132" s="720"/>
      <c r="G132" s="720"/>
      <c r="H132" s="720"/>
      <c r="I132" s="720"/>
      <c r="J132" s="720"/>
      <c r="K132" s="720"/>
      <c r="L132" s="720"/>
      <c r="M132" s="720"/>
      <c r="N132" s="720"/>
      <c r="O132" s="720"/>
      <c r="P132" s="720"/>
      <c r="Q132" s="720"/>
      <c r="R132" s="720"/>
      <c r="S132" s="720"/>
      <c r="T132" s="720"/>
      <c r="U132" s="720"/>
      <c r="V132" s="720"/>
      <c r="W132" s="720"/>
      <c r="X132" s="720"/>
      <c r="Y132" s="720"/>
      <c r="Z132" s="720"/>
      <c r="AA132" s="720"/>
      <c r="AB132" s="720"/>
      <c r="AC132" s="720"/>
      <c r="AD132" s="720"/>
      <c r="AE132" s="720"/>
      <c r="AF132" s="720"/>
      <c r="AG132" s="720"/>
      <c r="AH132" s="720"/>
      <c r="AI132" s="720"/>
      <c r="AJ132" s="720"/>
      <c r="AK132" s="720"/>
      <c r="AL132" s="720"/>
      <c r="AM132" s="720"/>
      <c r="AN132" s="720"/>
      <c r="AO132" s="720"/>
      <c r="AP132" s="720"/>
      <c r="AQ132" s="720"/>
      <c r="AR132" s="720"/>
      <c r="AS132" s="720"/>
      <c r="AT132" s="720"/>
      <c r="AU132" s="720"/>
      <c r="AV132" s="720"/>
    </row>
    <row r="133" customFormat="false" ht="15.75" hidden="false" customHeight="false" outlineLevel="0" collapsed="false">
      <c r="A133" s="720"/>
      <c r="B133" s="720"/>
      <c r="C133" s="720"/>
      <c r="D133" s="720"/>
      <c r="E133" s="720"/>
      <c r="F133" s="720"/>
      <c r="G133" s="720"/>
      <c r="H133" s="720"/>
      <c r="I133" s="720"/>
      <c r="J133" s="720"/>
      <c r="K133" s="720"/>
      <c r="L133" s="720"/>
      <c r="M133" s="720"/>
      <c r="N133" s="720"/>
      <c r="O133" s="720"/>
      <c r="P133" s="720"/>
      <c r="Q133" s="720"/>
      <c r="R133" s="720"/>
      <c r="S133" s="720"/>
      <c r="T133" s="720"/>
      <c r="U133" s="720"/>
      <c r="V133" s="720"/>
      <c r="W133" s="720"/>
      <c r="X133" s="720"/>
      <c r="Y133" s="720"/>
      <c r="Z133" s="720"/>
      <c r="AA133" s="720"/>
      <c r="AB133" s="720"/>
      <c r="AC133" s="720"/>
      <c r="AD133" s="720"/>
      <c r="AE133" s="720"/>
      <c r="AF133" s="720"/>
      <c r="AG133" s="720"/>
      <c r="AH133" s="720"/>
      <c r="AI133" s="720"/>
      <c r="AJ133" s="720"/>
      <c r="AK133" s="720"/>
      <c r="AL133" s="720"/>
      <c r="AM133" s="720"/>
      <c r="AN133" s="720"/>
      <c r="AO133" s="720"/>
      <c r="AP133" s="720"/>
      <c r="AQ133" s="720"/>
      <c r="AR133" s="720"/>
      <c r="AS133" s="720"/>
      <c r="AT133" s="720"/>
      <c r="AU133" s="720"/>
      <c r="AV133" s="720"/>
    </row>
    <row r="134" customFormat="false" ht="15.75" hidden="false" customHeight="false" outlineLevel="0" collapsed="false">
      <c r="A134" s="720"/>
      <c r="B134" s="720"/>
      <c r="C134" s="720"/>
      <c r="D134" s="720"/>
      <c r="E134" s="720"/>
      <c r="F134" s="720"/>
      <c r="G134" s="720"/>
      <c r="H134" s="720"/>
      <c r="I134" s="720"/>
      <c r="J134" s="720"/>
      <c r="K134" s="720"/>
      <c r="L134" s="720"/>
      <c r="M134" s="720"/>
      <c r="N134" s="720"/>
      <c r="O134" s="720"/>
      <c r="P134" s="720"/>
      <c r="Q134" s="720"/>
      <c r="R134" s="720"/>
      <c r="S134" s="720"/>
      <c r="T134" s="720"/>
      <c r="U134" s="720"/>
      <c r="V134" s="720"/>
      <c r="W134" s="720"/>
      <c r="X134" s="720"/>
      <c r="Y134" s="720"/>
      <c r="Z134" s="720"/>
      <c r="AA134" s="720"/>
      <c r="AB134" s="720"/>
      <c r="AC134" s="720"/>
      <c r="AD134" s="720"/>
      <c r="AE134" s="720"/>
      <c r="AF134" s="720"/>
      <c r="AG134" s="720"/>
      <c r="AH134" s="720"/>
      <c r="AI134" s="720"/>
      <c r="AJ134" s="720"/>
      <c r="AK134" s="720"/>
      <c r="AL134" s="720"/>
      <c r="AM134" s="720"/>
      <c r="AN134" s="720"/>
      <c r="AO134" s="720"/>
      <c r="AP134" s="720"/>
      <c r="AQ134" s="720"/>
      <c r="AR134" s="720"/>
      <c r="AS134" s="720"/>
      <c r="AT134" s="720"/>
      <c r="AU134" s="720"/>
      <c r="AV134" s="720"/>
    </row>
    <row r="135" customFormat="false" ht="15.75" hidden="false" customHeight="false" outlineLevel="0" collapsed="false">
      <c r="A135" s="720"/>
      <c r="B135" s="720"/>
      <c r="C135" s="720"/>
      <c r="D135" s="720"/>
      <c r="E135" s="720"/>
      <c r="F135" s="720"/>
      <c r="G135" s="720"/>
      <c r="H135" s="720"/>
      <c r="I135" s="720"/>
      <c r="J135" s="720"/>
      <c r="K135" s="720"/>
      <c r="L135" s="720"/>
      <c r="M135" s="720"/>
      <c r="N135" s="720"/>
      <c r="O135" s="720"/>
      <c r="P135" s="720"/>
      <c r="Q135" s="720"/>
      <c r="R135" s="720"/>
      <c r="S135" s="720"/>
      <c r="T135" s="720"/>
      <c r="U135" s="720"/>
      <c r="V135" s="720"/>
      <c r="W135" s="720"/>
      <c r="X135" s="720"/>
      <c r="Y135" s="720"/>
      <c r="Z135" s="720"/>
      <c r="AA135" s="720"/>
      <c r="AB135" s="720"/>
      <c r="AC135" s="720"/>
      <c r="AD135" s="720"/>
      <c r="AE135" s="720"/>
      <c r="AF135" s="720"/>
      <c r="AG135" s="720"/>
      <c r="AH135" s="720"/>
      <c r="AI135" s="720"/>
      <c r="AJ135" s="720"/>
      <c r="AK135" s="720"/>
      <c r="AL135" s="720"/>
      <c r="AM135" s="720"/>
      <c r="AN135" s="720"/>
      <c r="AO135" s="720"/>
      <c r="AP135" s="720"/>
      <c r="AQ135" s="720"/>
      <c r="AR135" s="720"/>
      <c r="AS135" s="720"/>
      <c r="AT135" s="720"/>
      <c r="AU135" s="720"/>
      <c r="AV135" s="720"/>
    </row>
    <row r="136" customFormat="false" ht="15.75" hidden="false" customHeight="false" outlineLevel="0" collapsed="false">
      <c r="A136" s="720"/>
      <c r="B136" s="720"/>
      <c r="C136" s="720"/>
      <c r="D136" s="720"/>
      <c r="E136" s="720"/>
      <c r="F136" s="720"/>
      <c r="G136" s="720"/>
      <c r="H136" s="720"/>
      <c r="I136" s="720"/>
      <c r="J136" s="720"/>
      <c r="K136" s="720"/>
      <c r="L136" s="720"/>
      <c r="M136" s="720"/>
      <c r="N136" s="720"/>
      <c r="O136" s="720"/>
      <c r="P136" s="720"/>
      <c r="Q136" s="720"/>
      <c r="R136" s="720"/>
      <c r="S136" s="720"/>
      <c r="T136" s="720"/>
      <c r="U136" s="720"/>
      <c r="V136" s="720"/>
      <c r="W136" s="720"/>
      <c r="X136" s="720"/>
      <c r="Y136" s="720"/>
      <c r="Z136" s="720"/>
      <c r="AA136" s="720"/>
      <c r="AB136" s="720"/>
      <c r="AC136" s="720"/>
      <c r="AD136" s="720"/>
      <c r="AE136" s="720"/>
      <c r="AF136" s="720"/>
      <c r="AG136" s="720"/>
      <c r="AH136" s="720"/>
      <c r="AI136" s="720"/>
      <c r="AJ136" s="720"/>
      <c r="AK136" s="720"/>
      <c r="AL136" s="720"/>
      <c r="AM136" s="720"/>
      <c r="AN136" s="720"/>
      <c r="AO136" s="720"/>
      <c r="AP136" s="720"/>
      <c r="AQ136" s="720"/>
      <c r="AR136" s="720"/>
      <c r="AS136" s="720"/>
      <c r="AT136" s="720"/>
      <c r="AU136" s="720"/>
      <c r="AV136" s="720"/>
    </row>
    <row r="137" customFormat="false" ht="15.75" hidden="false" customHeight="false" outlineLevel="0" collapsed="false">
      <c r="A137" s="720"/>
      <c r="B137" s="720"/>
      <c r="C137" s="720"/>
      <c r="D137" s="720"/>
      <c r="E137" s="720"/>
      <c r="F137" s="720"/>
      <c r="G137" s="720"/>
      <c r="H137" s="720"/>
      <c r="I137" s="720"/>
      <c r="J137" s="720"/>
      <c r="K137" s="720"/>
      <c r="L137" s="720"/>
      <c r="M137" s="720"/>
      <c r="N137" s="720"/>
      <c r="O137" s="720"/>
      <c r="P137" s="720"/>
      <c r="Q137" s="720"/>
      <c r="R137" s="720"/>
      <c r="S137" s="720"/>
      <c r="T137" s="720"/>
      <c r="U137" s="720"/>
      <c r="V137" s="720"/>
      <c r="W137" s="720"/>
      <c r="X137" s="720"/>
      <c r="Y137" s="720"/>
      <c r="Z137" s="720"/>
      <c r="AA137" s="720"/>
      <c r="AB137" s="720"/>
      <c r="AC137" s="720"/>
      <c r="AD137" s="720"/>
      <c r="AE137" s="720"/>
      <c r="AF137" s="720"/>
      <c r="AG137" s="720"/>
      <c r="AH137" s="720"/>
      <c r="AI137" s="720"/>
      <c r="AJ137" s="720"/>
      <c r="AK137" s="720"/>
      <c r="AL137" s="720"/>
      <c r="AM137" s="720"/>
      <c r="AN137" s="720"/>
      <c r="AO137" s="720"/>
      <c r="AP137" s="720"/>
      <c r="AQ137" s="720"/>
      <c r="AR137" s="720"/>
      <c r="AS137" s="720"/>
      <c r="AT137" s="720"/>
      <c r="AU137" s="720"/>
      <c r="AV137" s="720"/>
    </row>
    <row r="138" customFormat="false" ht="15.75" hidden="false" customHeight="false" outlineLevel="0" collapsed="false">
      <c r="A138" s="673"/>
      <c r="B138" s="673"/>
      <c r="C138" s="721" t="str">
        <f aca="false">A2</f>
        <v>Versão 5.06 (S_N_201711091209)  </v>
      </c>
      <c r="D138" s="634"/>
      <c r="E138" s="634"/>
      <c r="F138" s="634"/>
      <c r="G138" s="634"/>
      <c r="H138" s="634"/>
      <c r="I138" s="634"/>
      <c r="J138" s="634"/>
      <c r="K138" s="634"/>
      <c r="L138" s="634"/>
      <c r="M138" s="634"/>
      <c r="N138" s="634"/>
      <c r="O138" s="634"/>
      <c r="P138" s="634"/>
      <c r="Q138" s="634"/>
      <c r="R138" s="634"/>
      <c r="S138" s="634"/>
      <c r="T138" s="634"/>
      <c r="U138" s="634"/>
      <c r="V138" s="634"/>
      <c r="W138" s="634"/>
      <c r="X138" s="634"/>
      <c r="Y138" s="634"/>
      <c r="Z138" s="634"/>
      <c r="AA138" s="634"/>
      <c r="AB138" s="634"/>
      <c r="AC138" s="634"/>
      <c r="AD138" s="634"/>
      <c r="AE138" s="634"/>
      <c r="AF138" s="634"/>
      <c r="AG138" s="634"/>
      <c r="AH138" s="634"/>
      <c r="AI138" s="634"/>
      <c r="AJ138" s="634"/>
      <c r="AK138" s="634"/>
      <c r="AL138" s="634"/>
      <c r="AM138" s="634"/>
      <c r="AN138" s="634"/>
      <c r="AO138" s="634"/>
      <c r="AP138" s="634"/>
      <c r="AQ138" s="634"/>
      <c r="AR138" s="634"/>
      <c r="AS138" s="634"/>
      <c r="AT138" s="634"/>
      <c r="AU138" s="634"/>
      <c r="AV138" s="634"/>
    </row>
    <row r="139" customFormat="false" ht="15.75" hidden="false" customHeight="false" outlineLevel="0" collapsed="false">
      <c r="A139" s="673"/>
      <c r="B139" s="673"/>
      <c r="C139" s="634"/>
      <c r="D139" s="634"/>
      <c r="E139" s="634"/>
      <c r="F139" s="634"/>
      <c r="G139" s="634"/>
      <c r="H139" s="634"/>
      <c r="I139" s="634"/>
      <c r="J139" s="634"/>
      <c r="K139" s="634"/>
      <c r="L139" s="634"/>
      <c r="M139" s="634"/>
      <c r="N139" s="634"/>
      <c r="O139" s="634"/>
      <c r="P139" s="634"/>
      <c r="Q139" s="634"/>
      <c r="R139" s="634"/>
      <c r="S139" s="634"/>
      <c r="T139" s="634"/>
      <c r="U139" s="634"/>
      <c r="V139" s="634"/>
      <c r="W139" s="634"/>
      <c r="X139" s="634"/>
      <c r="Y139" s="634"/>
      <c r="Z139" s="634"/>
      <c r="AA139" s="634"/>
      <c r="AB139" s="634"/>
      <c r="AC139" s="634"/>
      <c r="AD139" s="634"/>
      <c r="AE139" s="634"/>
      <c r="AF139" s="634"/>
      <c r="AG139" s="634"/>
      <c r="AH139" s="634"/>
      <c r="AI139" s="634"/>
      <c r="AJ139" s="634"/>
      <c r="AK139" s="634"/>
      <c r="AL139" s="634"/>
      <c r="AM139" s="634"/>
      <c r="AN139" s="634"/>
      <c r="AO139" s="634"/>
      <c r="AP139" s="634"/>
      <c r="AQ139" s="634"/>
      <c r="AR139" s="634"/>
      <c r="AS139" s="634"/>
      <c r="AT139" s="634"/>
      <c r="AU139" s="634"/>
      <c r="AV139" s="634"/>
    </row>
    <row r="140" customFormat="false" ht="15.75" hidden="false" customHeight="true" outlineLevel="0" collapsed="false">
      <c r="A140" s="673"/>
      <c r="B140" s="673"/>
      <c r="C140" s="634"/>
      <c r="D140" s="634"/>
      <c r="E140" s="634"/>
      <c r="F140" s="634"/>
      <c r="G140" s="634"/>
      <c r="H140" s="634"/>
      <c r="I140" s="634"/>
      <c r="J140" s="634"/>
      <c r="K140" s="634"/>
      <c r="L140" s="634"/>
      <c r="M140" s="634"/>
      <c r="N140" s="634"/>
      <c r="O140" s="634"/>
      <c r="P140" s="634"/>
      <c r="Q140" s="634"/>
      <c r="R140" s="634"/>
      <c r="S140" s="634"/>
      <c r="T140" s="634"/>
      <c r="U140" s="634"/>
      <c r="V140" s="634"/>
      <c r="W140" s="634"/>
      <c r="X140" s="634"/>
      <c r="Y140" s="634"/>
      <c r="Z140" s="634"/>
      <c r="AA140" s="634"/>
      <c r="AB140" s="634"/>
      <c r="AC140" s="634"/>
      <c r="AD140" s="634"/>
      <c r="AE140" s="634"/>
      <c r="AF140" s="634"/>
      <c r="AG140" s="634"/>
      <c r="AH140" s="634"/>
      <c r="AI140" s="634"/>
      <c r="AJ140" s="634"/>
      <c r="AK140" s="634"/>
      <c r="AL140" s="634"/>
      <c r="AM140" s="634"/>
      <c r="AN140" s="634"/>
      <c r="AO140" s="634"/>
      <c r="AP140" s="634"/>
      <c r="AQ140" s="634"/>
      <c r="AR140" s="634"/>
      <c r="AS140" s="634"/>
      <c r="AT140" s="634"/>
      <c r="AU140" s="634"/>
      <c r="AV140" s="634"/>
    </row>
    <row r="141" customFormat="false" ht="15.75" hidden="false" customHeight="true" outlineLevel="0" collapsed="false">
      <c r="A141" s="673"/>
      <c r="B141" s="673"/>
      <c r="C141" s="634"/>
      <c r="D141" s="634"/>
      <c r="E141" s="634"/>
      <c r="F141" s="634"/>
      <c r="G141" s="634"/>
      <c r="H141" s="634"/>
      <c r="I141" s="634"/>
      <c r="J141" s="634"/>
      <c r="K141" s="634"/>
      <c r="L141" s="634"/>
      <c r="M141" s="634"/>
      <c r="N141" s="634"/>
      <c r="O141" s="634"/>
      <c r="P141" s="634"/>
      <c r="Q141" s="634"/>
      <c r="R141" s="634"/>
      <c r="S141" s="634"/>
      <c r="T141" s="634"/>
      <c r="U141" s="634"/>
      <c r="V141" s="634"/>
      <c r="W141" s="634"/>
      <c r="X141" s="634"/>
      <c r="Y141" s="634"/>
      <c r="Z141" s="634"/>
      <c r="AA141" s="634"/>
      <c r="AB141" s="634"/>
      <c r="AC141" s="634"/>
      <c r="AD141" s="634"/>
      <c r="AE141" s="634"/>
      <c r="AF141" s="634"/>
      <c r="AG141" s="634"/>
      <c r="AH141" s="634"/>
      <c r="AI141" s="634"/>
      <c r="AJ141" s="634"/>
      <c r="AK141" s="634"/>
      <c r="AL141" s="634"/>
      <c r="AM141" s="634"/>
      <c r="AN141" s="634"/>
      <c r="AO141" s="634"/>
      <c r="AP141" s="634"/>
      <c r="AQ141" s="634"/>
      <c r="AR141" s="634"/>
      <c r="AS141" s="634"/>
      <c r="AT141" s="634"/>
      <c r="AU141" s="634"/>
      <c r="AV141" s="634"/>
    </row>
    <row r="142" customFormat="false" ht="15.75" hidden="false" customHeight="false" outlineLevel="0" collapsed="false">
      <c r="A142" s="634"/>
      <c r="B142" s="634"/>
      <c r="C142" s="634"/>
      <c r="D142" s="634"/>
      <c r="E142" s="634"/>
      <c r="F142" s="634"/>
      <c r="G142" s="634"/>
      <c r="H142" s="634"/>
      <c r="I142" s="634"/>
      <c r="J142" s="634"/>
      <c r="K142" s="634"/>
      <c r="L142" s="634"/>
      <c r="M142" s="634"/>
      <c r="N142" s="634"/>
      <c r="O142" s="634"/>
      <c r="P142" s="634"/>
      <c r="Q142" s="634"/>
      <c r="R142" s="634"/>
      <c r="S142" s="634"/>
      <c r="T142" s="634"/>
      <c r="U142" s="634"/>
      <c r="V142" s="634"/>
      <c r="W142" s="634"/>
      <c r="X142" s="634"/>
      <c r="Y142" s="634"/>
      <c r="Z142" s="634"/>
      <c r="AA142" s="634"/>
      <c r="AB142" s="634"/>
      <c r="AC142" s="634"/>
      <c r="AD142" s="634"/>
      <c r="AE142" s="634"/>
      <c r="AF142" s="634"/>
      <c r="AG142" s="634"/>
      <c r="AH142" s="634"/>
      <c r="AI142" s="634"/>
      <c r="AJ142" s="634"/>
      <c r="AK142" s="634"/>
      <c r="AL142" s="634"/>
      <c r="AM142" s="634"/>
      <c r="AN142" s="634"/>
      <c r="AO142" s="634"/>
      <c r="AP142" s="634"/>
      <c r="AQ142" s="634"/>
      <c r="AR142" s="634"/>
      <c r="AS142" s="634"/>
      <c r="AT142" s="634"/>
      <c r="AU142" s="634"/>
      <c r="AV142" s="634"/>
    </row>
    <row r="143" customFormat="false" ht="15.75" hidden="false" customHeight="false" outlineLevel="0" collapsed="false">
      <c r="A143" s="634"/>
      <c r="B143" s="634"/>
      <c r="C143" s="634"/>
      <c r="D143" s="634"/>
      <c r="E143" s="634"/>
      <c r="F143" s="634"/>
      <c r="G143" s="634"/>
      <c r="H143" s="634"/>
      <c r="I143" s="634"/>
      <c r="J143" s="634"/>
      <c r="K143" s="634"/>
      <c r="L143" s="634"/>
      <c r="M143" s="634"/>
      <c r="N143" s="634"/>
      <c r="O143" s="634"/>
      <c r="P143" s="634"/>
      <c r="Q143" s="634"/>
      <c r="R143" s="634"/>
      <c r="S143" s="634"/>
      <c r="T143" s="634"/>
      <c r="U143" s="634"/>
      <c r="V143" s="634"/>
      <c r="W143" s="634"/>
      <c r="X143" s="634"/>
      <c r="Y143" s="634"/>
      <c r="Z143" s="634"/>
      <c r="AA143" s="634"/>
      <c r="AB143" s="634"/>
      <c r="AC143" s="634"/>
      <c r="AD143" s="634"/>
      <c r="AE143" s="634"/>
      <c r="AF143" s="634"/>
      <c r="AG143" s="634"/>
      <c r="AH143" s="634"/>
      <c r="AI143" s="634"/>
      <c r="AJ143" s="634"/>
      <c r="AK143" s="634"/>
      <c r="AL143" s="634"/>
      <c r="AM143" s="634"/>
      <c r="AN143" s="634"/>
      <c r="AO143" s="634"/>
      <c r="AP143" s="634"/>
      <c r="AQ143" s="634"/>
      <c r="AR143" s="634"/>
      <c r="AS143" s="634"/>
      <c r="AT143" s="634"/>
      <c r="AU143" s="634"/>
      <c r="AV143" s="634"/>
    </row>
  </sheetData>
  <sheetProtection sheet="true" password="f3f0" selectLockedCells="true"/>
  <mergeCells count="371">
    <mergeCell ref="A1:AV1"/>
    <mergeCell ref="A2:AV2"/>
    <mergeCell ref="A3:AT3"/>
    <mergeCell ref="I7:M7"/>
    <mergeCell ref="Y7:AG7"/>
    <mergeCell ref="AN7:AR7"/>
    <mergeCell ref="F9:S9"/>
    <mergeCell ref="Z9:AN9"/>
    <mergeCell ref="AO9:AS9"/>
    <mergeCell ref="AY10:AZ10"/>
    <mergeCell ref="J11:M11"/>
    <mergeCell ref="O11:T11"/>
    <mergeCell ref="Y11:AN11"/>
    <mergeCell ref="AY11:AZ11"/>
    <mergeCell ref="B15:I15"/>
    <mergeCell ref="J15:K15"/>
    <mergeCell ref="S15:Z15"/>
    <mergeCell ref="AB15:AC15"/>
    <mergeCell ref="B16:I16"/>
    <mergeCell ref="J16:K16"/>
    <mergeCell ref="S16:Z16"/>
    <mergeCell ref="AB16:AC16"/>
    <mergeCell ref="J17:R17"/>
    <mergeCell ref="S17:U17"/>
    <mergeCell ref="V17:AC17"/>
    <mergeCell ref="L19:P19"/>
    <mergeCell ref="Q19:S19"/>
    <mergeCell ref="V19:W19"/>
    <mergeCell ref="Y19:Z19"/>
    <mergeCell ref="AB19:AV19"/>
    <mergeCell ref="BD19:BE19"/>
    <mergeCell ref="BI19:BJ20"/>
    <mergeCell ref="BO19:BR19"/>
    <mergeCell ref="BS19:BV19"/>
    <mergeCell ref="A20:F21"/>
    <mergeCell ref="G20:H21"/>
    <mergeCell ref="I20:I21"/>
    <mergeCell ref="J20:K21"/>
    <mergeCell ref="L20:N21"/>
    <mergeCell ref="O20:P21"/>
    <mergeCell ref="Q20:R21"/>
    <mergeCell ref="S20:S21"/>
    <mergeCell ref="T20:T21"/>
    <mergeCell ref="U20:U21"/>
    <mergeCell ref="V20:V21"/>
    <mergeCell ref="W20:W21"/>
    <mergeCell ref="Y20:Y21"/>
    <mergeCell ref="Z20:Z21"/>
    <mergeCell ref="AB20:AC20"/>
    <mergeCell ref="AD20:AE20"/>
    <mergeCell ref="AF20:AK20"/>
    <mergeCell ref="AL20:AO20"/>
    <mergeCell ref="AQ20:AR21"/>
    <mergeCell ref="AS20:AT21"/>
    <mergeCell ref="AU20:AV21"/>
    <mergeCell ref="AX20:AY21"/>
    <mergeCell ref="AZ20:AZ21"/>
    <mergeCell ref="BA20:BA21"/>
    <mergeCell ref="BB20:BG20"/>
    <mergeCell ref="BK20:BL20"/>
    <mergeCell ref="BM20:BN20"/>
    <mergeCell ref="BO20:BP20"/>
    <mergeCell ref="BQ20:BR20"/>
    <mergeCell ref="BS20:BT20"/>
    <mergeCell ref="BU20:BV20"/>
    <mergeCell ref="AF21:AG21"/>
    <mergeCell ref="AH21:AI21"/>
    <mergeCell ref="AJ21:AK21"/>
    <mergeCell ref="AL21:AM21"/>
    <mergeCell ref="A22:F22"/>
    <mergeCell ref="G22:H22"/>
    <mergeCell ref="J22:K22"/>
    <mergeCell ref="L22:N22"/>
    <mergeCell ref="O22:P22"/>
    <mergeCell ref="Q22:R22"/>
    <mergeCell ref="AB22:AC22"/>
    <mergeCell ref="AD22:AE22"/>
    <mergeCell ref="AF22:AG22"/>
    <mergeCell ref="AH22:AI22"/>
    <mergeCell ref="AJ22:AK22"/>
    <mergeCell ref="AL22:AM22"/>
    <mergeCell ref="AQ22:AR22"/>
    <mergeCell ref="AS22:AT22"/>
    <mergeCell ref="AU22:AV22"/>
    <mergeCell ref="BO22:BP22"/>
    <mergeCell ref="BQ22:BR22"/>
    <mergeCell ref="BS22:BT22"/>
    <mergeCell ref="BU22:BV22"/>
    <mergeCell ref="A23:F23"/>
    <mergeCell ref="G23:H23"/>
    <mergeCell ref="J23:K23"/>
    <mergeCell ref="L23:N23"/>
    <mergeCell ref="O23:P23"/>
    <mergeCell ref="Q23:R23"/>
    <mergeCell ref="AB23:AC23"/>
    <mergeCell ref="AD23:AE23"/>
    <mergeCell ref="AF23:AG23"/>
    <mergeCell ref="AH23:AI23"/>
    <mergeCell ref="AJ23:AK23"/>
    <mergeCell ref="AL23:AM23"/>
    <mergeCell ref="AQ23:AR23"/>
    <mergeCell ref="AS23:AT23"/>
    <mergeCell ref="AU23:AV23"/>
    <mergeCell ref="BO23:BP23"/>
    <mergeCell ref="BQ23:BR23"/>
    <mergeCell ref="BS23:BT23"/>
    <mergeCell ref="BU23:BV23"/>
    <mergeCell ref="A24:F24"/>
    <mergeCell ref="G24:H24"/>
    <mergeCell ref="J24:K24"/>
    <mergeCell ref="L24:N24"/>
    <mergeCell ref="O24:P24"/>
    <mergeCell ref="Q24:R24"/>
    <mergeCell ref="AB24:AC24"/>
    <mergeCell ref="AD24:AE24"/>
    <mergeCell ref="AF24:AG24"/>
    <mergeCell ref="AH24:AI24"/>
    <mergeCell ref="AJ24:AK24"/>
    <mergeCell ref="AL24:AM24"/>
    <mergeCell ref="AQ24:AR24"/>
    <mergeCell ref="AS24:AT24"/>
    <mergeCell ref="AU24:AV24"/>
    <mergeCell ref="BO24:BP24"/>
    <mergeCell ref="BQ24:BR24"/>
    <mergeCell ref="BS24:BT24"/>
    <mergeCell ref="BU24:BV24"/>
    <mergeCell ref="A25:F25"/>
    <mergeCell ref="G25:H25"/>
    <mergeCell ref="J25:K25"/>
    <mergeCell ref="L25:N25"/>
    <mergeCell ref="O25:P25"/>
    <mergeCell ref="Q25:R25"/>
    <mergeCell ref="AB25:AC25"/>
    <mergeCell ref="AD25:AE25"/>
    <mergeCell ref="AF25:AG25"/>
    <mergeCell ref="AH25:AI25"/>
    <mergeCell ref="AJ25:AK25"/>
    <mergeCell ref="AL25:AM25"/>
    <mergeCell ref="AQ25:AR25"/>
    <mergeCell ref="AS25:AT25"/>
    <mergeCell ref="AU25:AV25"/>
    <mergeCell ref="BO25:BP25"/>
    <mergeCell ref="BQ25:BR25"/>
    <mergeCell ref="BS25:BT25"/>
    <mergeCell ref="BU25:BV25"/>
    <mergeCell ref="A26:F26"/>
    <mergeCell ref="G26:H26"/>
    <mergeCell ref="J26:K26"/>
    <mergeCell ref="L26:N26"/>
    <mergeCell ref="O26:P26"/>
    <mergeCell ref="Q26:R26"/>
    <mergeCell ref="AB26:AC26"/>
    <mergeCell ref="AD26:AE26"/>
    <mergeCell ref="AF26:AG26"/>
    <mergeCell ref="AH26:AI26"/>
    <mergeCell ref="AJ26:AK26"/>
    <mergeCell ref="AL26:AM26"/>
    <mergeCell ref="AQ26:AR26"/>
    <mergeCell ref="AS26:AT26"/>
    <mergeCell ref="AU26:AV26"/>
    <mergeCell ref="BO26:BP26"/>
    <mergeCell ref="BQ26:BR26"/>
    <mergeCell ref="BS26:BT26"/>
    <mergeCell ref="BU26:BV26"/>
    <mergeCell ref="A27:F27"/>
    <mergeCell ref="G27:H27"/>
    <mergeCell ref="J27:K27"/>
    <mergeCell ref="L27:N27"/>
    <mergeCell ref="O27:P27"/>
    <mergeCell ref="Q27:R27"/>
    <mergeCell ref="AB27:AC27"/>
    <mergeCell ref="AD27:AE27"/>
    <mergeCell ref="AF27:AG27"/>
    <mergeCell ref="AH27:AI27"/>
    <mergeCell ref="AJ27:AK27"/>
    <mergeCell ref="AL27:AM27"/>
    <mergeCell ref="AQ27:AR27"/>
    <mergeCell ref="AS27:AT27"/>
    <mergeCell ref="AU27:AV27"/>
    <mergeCell ref="BO27:BP27"/>
    <mergeCell ref="BQ27:BR27"/>
    <mergeCell ref="BS27:BT27"/>
    <mergeCell ref="BU27:BV27"/>
    <mergeCell ref="A28:F28"/>
    <mergeCell ref="G28:H28"/>
    <mergeCell ref="J28:K28"/>
    <mergeCell ref="L28:N28"/>
    <mergeCell ref="O28:P28"/>
    <mergeCell ref="Q28:R28"/>
    <mergeCell ref="AB28:AC28"/>
    <mergeCell ref="AD28:AE28"/>
    <mergeCell ref="AF28:AG28"/>
    <mergeCell ref="AH28:AI28"/>
    <mergeCell ref="AJ28:AK28"/>
    <mergeCell ref="AL28:AM28"/>
    <mergeCell ref="AQ28:AR28"/>
    <mergeCell ref="AS28:AT28"/>
    <mergeCell ref="AU28:AV28"/>
    <mergeCell ref="BO28:BP28"/>
    <mergeCell ref="BQ28:BR28"/>
    <mergeCell ref="BS28:BT28"/>
    <mergeCell ref="BU28:BV28"/>
    <mergeCell ref="A29:F29"/>
    <mergeCell ref="G29:H29"/>
    <mergeCell ref="J29:K29"/>
    <mergeCell ref="L29:N29"/>
    <mergeCell ref="O29:P29"/>
    <mergeCell ref="Q29:R29"/>
    <mergeCell ref="AB29:AC29"/>
    <mergeCell ref="AD29:AE29"/>
    <mergeCell ref="AF29:AG29"/>
    <mergeCell ref="AH29:AI29"/>
    <mergeCell ref="AJ29:AK29"/>
    <mergeCell ref="AL29:AM29"/>
    <mergeCell ref="AQ29:AR29"/>
    <mergeCell ref="AS29:AT29"/>
    <mergeCell ref="AU29:AV29"/>
    <mergeCell ref="BO29:BP29"/>
    <mergeCell ref="BQ29:BR29"/>
    <mergeCell ref="BS29:BT29"/>
    <mergeCell ref="BU29:BV29"/>
    <mergeCell ref="A30:F30"/>
    <mergeCell ref="G30:H30"/>
    <mergeCell ref="J30:K30"/>
    <mergeCell ref="L30:N30"/>
    <mergeCell ref="O30:P30"/>
    <mergeCell ref="Q30:R30"/>
    <mergeCell ref="AB30:AC30"/>
    <mergeCell ref="AD30:AE30"/>
    <mergeCell ref="AF30:AG30"/>
    <mergeCell ref="AH30:AI30"/>
    <mergeCell ref="AJ30:AK30"/>
    <mergeCell ref="AL30:AM30"/>
    <mergeCell ref="AQ30:AR30"/>
    <mergeCell ref="AS30:AT30"/>
    <mergeCell ref="AU30:AV30"/>
    <mergeCell ref="BO30:BP30"/>
    <mergeCell ref="BQ30:BR30"/>
    <mergeCell ref="BS30:BT30"/>
    <mergeCell ref="BU30:BV30"/>
    <mergeCell ref="A31:F31"/>
    <mergeCell ref="G31:H31"/>
    <mergeCell ref="J31:K31"/>
    <mergeCell ref="L31:N31"/>
    <mergeCell ref="O31:P31"/>
    <mergeCell ref="Q31:R31"/>
    <mergeCell ref="AB31:AC31"/>
    <mergeCell ref="AD31:AE31"/>
    <mergeCell ref="AF31:AG31"/>
    <mergeCell ref="AH31:AI31"/>
    <mergeCell ref="AJ31:AK31"/>
    <mergeCell ref="AL31:AM31"/>
    <mergeCell ref="AQ31:AR31"/>
    <mergeCell ref="AS31:AT31"/>
    <mergeCell ref="AU31:AV31"/>
    <mergeCell ref="BO31:BP31"/>
    <mergeCell ref="BQ31:BR31"/>
    <mergeCell ref="BS31:BT31"/>
    <mergeCell ref="BU31:BV31"/>
    <mergeCell ref="A32:F32"/>
    <mergeCell ref="G32:H32"/>
    <mergeCell ref="J32:K32"/>
    <mergeCell ref="L32:N32"/>
    <mergeCell ref="O32:P32"/>
    <mergeCell ref="Q32:R32"/>
    <mergeCell ref="AB32:AC32"/>
    <mergeCell ref="AD32:AE32"/>
    <mergeCell ref="AF32:AG32"/>
    <mergeCell ref="AH32:AI32"/>
    <mergeCell ref="AJ32:AK32"/>
    <mergeCell ref="AL32:AM32"/>
    <mergeCell ref="AQ32:AR32"/>
    <mergeCell ref="AS32:AT32"/>
    <mergeCell ref="AU32:AV32"/>
    <mergeCell ref="BO32:BP32"/>
    <mergeCell ref="BQ32:BR32"/>
    <mergeCell ref="BS32:BT32"/>
    <mergeCell ref="BU32:BV32"/>
    <mergeCell ref="A33:F33"/>
    <mergeCell ref="G33:H33"/>
    <mergeCell ref="J33:K33"/>
    <mergeCell ref="AB33:AC33"/>
    <mergeCell ref="AD33:AE33"/>
    <mergeCell ref="AF33:AG33"/>
    <mergeCell ref="AH33:AI33"/>
    <mergeCell ref="AL33:AM33"/>
    <mergeCell ref="AQ33:AR33"/>
    <mergeCell ref="AS33:AT33"/>
    <mergeCell ref="AU33:AV33"/>
    <mergeCell ref="AH34:AI34"/>
    <mergeCell ref="AL34:AM34"/>
    <mergeCell ref="AQ34:AR35"/>
    <mergeCell ref="AS34:AT35"/>
    <mergeCell ref="AU34:AV35"/>
    <mergeCell ref="BB34:BC35"/>
    <mergeCell ref="BD34:BE35"/>
    <mergeCell ref="BF34:BG35"/>
    <mergeCell ref="BI36:BJ37"/>
    <mergeCell ref="BK37:BL37"/>
    <mergeCell ref="BM37:BN37"/>
    <mergeCell ref="C38:L38"/>
    <mergeCell ref="M38:O38"/>
    <mergeCell ref="Z38:AT38"/>
    <mergeCell ref="BC38:BD38"/>
    <mergeCell ref="A40:I40"/>
    <mergeCell ref="J40:L40"/>
    <mergeCell ref="M40:O40"/>
    <mergeCell ref="P40:AU40"/>
    <mergeCell ref="A41:I41"/>
    <mergeCell ref="J41:L41"/>
    <mergeCell ref="M41:O41"/>
    <mergeCell ref="P41:AU41"/>
    <mergeCell ref="A42:I42"/>
    <mergeCell ref="J42:L42"/>
    <mergeCell ref="M42:O42"/>
    <mergeCell ref="P42:AU42"/>
    <mergeCell ref="A43:I43"/>
    <mergeCell ref="J43:L43"/>
    <mergeCell ref="M43:O43"/>
    <mergeCell ref="P43:Q43"/>
    <mergeCell ref="A44:I44"/>
    <mergeCell ref="J44:L44"/>
    <mergeCell ref="M44:O44"/>
    <mergeCell ref="P44:AV44"/>
    <mergeCell ref="J48:L48"/>
    <mergeCell ref="M48:O48"/>
    <mergeCell ref="A49:I49"/>
    <mergeCell ref="J49:L49"/>
    <mergeCell ref="M49:O49"/>
    <mergeCell ref="S49:T49"/>
    <mergeCell ref="U49:V49"/>
    <mergeCell ref="A50:I50"/>
    <mergeCell ref="J50:L50"/>
    <mergeCell ref="M50:O50"/>
    <mergeCell ref="A51:I51"/>
    <mergeCell ref="J51:L51"/>
    <mergeCell ref="M51:O51"/>
    <mergeCell ref="V51:W51"/>
    <mergeCell ref="A52:I52"/>
    <mergeCell ref="J52:L52"/>
    <mergeCell ref="M52:O52"/>
    <mergeCell ref="V52:W52"/>
    <mergeCell ref="A53:I53"/>
    <mergeCell ref="J53:L53"/>
    <mergeCell ref="A54:I54"/>
    <mergeCell ref="J54:L54"/>
    <mergeCell ref="M54:O54"/>
    <mergeCell ref="Q54:AO54"/>
    <mergeCell ref="A55:I55"/>
    <mergeCell ref="J55:L55"/>
    <mergeCell ref="M55:O55"/>
    <mergeCell ref="Y55:AA55"/>
    <mergeCell ref="AB55:AD55"/>
    <mergeCell ref="AE55:AI55"/>
    <mergeCell ref="A56:I56"/>
    <mergeCell ref="J56:L56"/>
    <mergeCell ref="M56:O56"/>
    <mergeCell ref="Q56:AR56"/>
    <mergeCell ref="A57:I57"/>
    <mergeCell ref="J57:L57"/>
    <mergeCell ref="M57:O57"/>
    <mergeCell ref="Y57:AA57"/>
    <mergeCell ref="AB57:AD57"/>
    <mergeCell ref="AE57:AI57"/>
    <mergeCell ref="A125:AV125"/>
    <mergeCell ref="A126:AV126"/>
    <mergeCell ref="A127:AV137"/>
    <mergeCell ref="A138:B138"/>
    <mergeCell ref="A139:B139"/>
    <mergeCell ref="A140:B140"/>
    <mergeCell ref="A141:B141"/>
  </mergeCells>
  <conditionalFormatting sqref="AW22:AW32">
    <cfRule type="cellIs" priority="2" operator="equal" aboveAverage="0" equalAverage="0" bottom="0" percent="0" rank="0" text="" dxfId="7">
      <formula>0</formula>
    </cfRule>
    <cfRule type="cellIs" priority="3" operator="lessThan" aboveAverage="0" equalAverage="0" bottom="0" percent="0" rank="0" text="" dxfId="8">
      <formula>$AB22</formula>
    </cfRule>
    <cfRule type="cellIs" priority="4" operator="greaterThan" aboveAverage="0" equalAverage="0" bottom="0" percent="0" rank="0" text="" dxfId="9">
      <formula>$AB22</formula>
    </cfRule>
  </conditionalFormatting>
  <conditionalFormatting sqref="AQ22:AV32 AF22:AF32 AG22">
    <cfRule type="expression" priority="5" aboveAverage="0" equalAverage="0" bottom="0" percent="0" rank="0" text="" dxfId="10">
      <formula>$AX22=1</formula>
    </cfRule>
  </conditionalFormatting>
  <conditionalFormatting sqref="AN22:AN32">
    <cfRule type="expression" priority="6" aboveAverage="0" equalAverage="0" bottom="0" percent="0" rank="0" text="" dxfId="11">
      <formula>$AD22=0</formula>
    </cfRule>
  </conditionalFormatting>
  <conditionalFormatting sqref="AO22:AO29 AO31">
    <cfRule type="cellIs" priority="7" operator="equal" aboveAverage="0" equalAverage="0" bottom="0" percent="0" rank="0" text="" dxfId="12">
      <formula>0</formula>
    </cfRule>
    <cfRule type="cellIs" priority="8" operator="notBetween" aboveAverage="0" equalAverage="0" bottom="0" percent="0" rank="0" text="" dxfId="13">
      <formula>$BB102</formula>
      <formula>$BD102</formula>
    </cfRule>
    <cfRule type="expression" priority="9" aboveAverage="0" equalAverage="0" bottom="0" percent="0" rank="0" text="" dxfId="14">
      <formula>$AD22=0</formula>
    </cfRule>
  </conditionalFormatting>
  <conditionalFormatting sqref="AJ22:AJ32 AK22">
    <cfRule type="cellIs" priority="10" operator="equal" aboveAverage="0" equalAverage="0" bottom="0" percent="0" rank="0" text="" dxfId="15">
      <formula>0</formula>
    </cfRule>
    <cfRule type="cellIs" priority="11" operator="notBetween" aboveAverage="0" equalAverage="0" bottom="0" percent="0" rank="0" text="" dxfId="16">
      <formula>$AX101</formula>
      <formula>$AY101</formula>
    </cfRule>
  </conditionalFormatting>
  <conditionalFormatting sqref="P43:Q43">
    <cfRule type="expression" priority="12" aboveAverage="0" equalAverage="0" bottom="0" percent="0" rank="0" text="" dxfId="17">
      <formula>$B$86=1</formula>
    </cfRule>
  </conditionalFormatting>
  <conditionalFormatting sqref="Q56">
    <cfRule type="cellIs" priority="13" operator="equal" aboveAverage="0" equalAverage="0" bottom="0" percent="0" rank="0" text="" dxfId="18">
      <formula>"Periodo de retenção a considerar deve ser de pelo menos 3 meses"</formula>
    </cfRule>
  </conditionalFormatting>
  <conditionalFormatting sqref="Q54:AO54">
    <cfRule type="cellIs" priority="14" operator="equal" aboveAverage="0" equalAverage="0" bottom="0" percent="0" rank="0" text="" dxfId="19">
      <formula>"Preencha a célula referente à área de exteriores impermeáveis"</formula>
    </cfRule>
  </conditionalFormatting>
  <conditionalFormatting sqref="Z38:AT38">
    <cfRule type="cellIs" priority="15" operator="equal" aboveAverage="0" equalAverage="0" bottom="0" percent="0" rank="0" text="" dxfId="20">
      <formula>"Preencha a célula referente à área de exteriores impermeáveis"</formula>
    </cfRule>
  </conditionalFormatting>
  <conditionalFormatting sqref="AO30">
    <cfRule type="cellIs" priority="16" operator="equal" aboveAverage="0" equalAverage="0" bottom="0" percent="0" rank="0" text="" dxfId="21">
      <formula>0</formula>
    </cfRule>
    <cfRule type="cellIs" priority="17" operator="notBetween" aboveAverage="0" equalAverage="0" bottom="0" percent="0" rank="0" text="" dxfId="22">
      <formula>$BB109</formula>
      <formula>$BD109</formula>
    </cfRule>
    <cfRule type="expression" priority="18" aboveAverage="0" equalAverage="0" bottom="0" percent="0" rank="0" text="" dxfId="23">
      <formula>$AD30=0</formula>
    </cfRule>
  </conditionalFormatting>
  <conditionalFormatting sqref="AO32">
    <cfRule type="cellIs" priority="19" operator="equal" aboveAverage="0" equalAverage="0" bottom="0" percent="0" rank="0" text="" dxfId="24">
      <formula>0</formula>
    </cfRule>
    <cfRule type="cellIs" priority="20" operator="notBetween" aboveAverage="0" equalAverage="0" bottom="0" percent="0" rank="0" text="" dxfId="25">
      <formula>$BB109</formula>
      <formula>$BD109</formula>
    </cfRule>
    <cfRule type="expression" priority="21" aboveAverage="0" equalAverage="0" bottom="0" percent="0" rank="0" text="" dxfId="26">
      <formula>$AD32=0</formula>
    </cfRule>
  </conditionalFormatting>
  <dataValidations count="1">
    <dataValidation allowBlank="true" errorStyle="stop" operator="between" showDropDown="false" showErrorMessage="true" showInputMessage="false" sqref="A22:F22 A23:A32" type="list">
      <formula1>$C$101:$C$111</formula1>
      <formula2>0</formula2>
    </dataValidation>
  </dataValidations>
  <printOptions headings="false" gridLines="false" gridLinesSet="true" horizontalCentered="false" verticalCentered="false"/>
  <pageMargins left="0.579861111111111" right="0.240277777777778" top="0.890277777777778" bottom="0.6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F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2" activeCellId="0" sqref="AF22:AG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7" width="2.42"/>
    <col collapsed="false" customWidth="true" hidden="false" outlineLevel="0" max="2" min="2" style="307" width="3.28"/>
    <col collapsed="false" customWidth="true" hidden="false" outlineLevel="0" max="5" min="3" style="307" width="4.7"/>
    <col collapsed="false" customWidth="true" hidden="false" outlineLevel="0" max="6" min="6" style="307" width="4.85"/>
    <col collapsed="false" customWidth="true" hidden="false" outlineLevel="0" max="7" min="7" style="307" width="2.99"/>
    <col collapsed="false" customWidth="true" hidden="false" outlineLevel="0" max="8" min="8" style="307" width="2.56"/>
    <col collapsed="false" customWidth="true" hidden="false" outlineLevel="0" max="9" min="9" style="307" width="4.41"/>
    <col collapsed="false" customWidth="true" hidden="false" outlineLevel="0" max="10" min="10" style="307" width="3.85"/>
    <col collapsed="false" customWidth="true" hidden="false" outlineLevel="0" max="11" min="11" style="307" width="1.41"/>
    <col collapsed="false" customWidth="true" hidden="false" outlineLevel="0" max="14" min="12" style="307" width="4.7"/>
    <col collapsed="false" customWidth="true" hidden="false" outlineLevel="0" max="15" min="15" style="307" width="3.99"/>
    <col collapsed="false" customWidth="true" hidden="false" outlineLevel="0" max="16" min="16" style="307" width="3.28"/>
    <col collapsed="false" customWidth="true" hidden="false" outlineLevel="0" max="17" min="17" style="307" width="2.42"/>
    <col collapsed="false" customWidth="true" hidden="false" outlineLevel="0" max="18" min="18" style="307" width="5.41"/>
    <col collapsed="false" customWidth="true" hidden="false" outlineLevel="0" max="19" min="19" style="307" width="5.13"/>
    <col collapsed="false" customWidth="true" hidden="true" outlineLevel="0" max="20" min="20" style="307" width="12.56"/>
    <col collapsed="false" customWidth="true" hidden="true" outlineLevel="0" max="21" min="21" style="307" width="6.85"/>
    <col collapsed="false" customWidth="true" hidden="true" outlineLevel="0" max="22" min="22" style="307" width="4.85"/>
    <col collapsed="false" customWidth="true" hidden="true" outlineLevel="0" max="24" min="23" style="307" width="5.41"/>
    <col collapsed="false" customWidth="true" hidden="false" outlineLevel="0" max="25" min="25" style="307" width="4.99"/>
    <col collapsed="false" customWidth="true" hidden="false" outlineLevel="0" max="26" min="26" style="307" width="5.56"/>
    <col collapsed="false" customWidth="true" hidden="true" outlineLevel="0" max="27" min="27" style="307" width="5.85"/>
    <col collapsed="false" customWidth="true" hidden="true" outlineLevel="0" max="28" min="28" style="307" width="2.56"/>
    <col collapsed="false" customWidth="true" hidden="true" outlineLevel="0" max="29" min="29" style="307" width="2.7"/>
    <col collapsed="false" customWidth="true" hidden="true" outlineLevel="0" max="30" min="30" style="307" width="3.42"/>
    <col collapsed="false" customWidth="true" hidden="true" outlineLevel="0" max="31" min="31" style="307" width="2.56"/>
    <col collapsed="false" customWidth="true" hidden="false" outlineLevel="0" max="32" min="32" style="307" width="2.56"/>
    <col collapsed="false" customWidth="true" hidden="false" outlineLevel="0" max="33" min="33" style="307" width="4.14"/>
    <col collapsed="false" customWidth="true" hidden="false" outlineLevel="0" max="34" min="34" style="307" width="3.28"/>
    <col collapsed="false" customWidth="true" hidden="false" outlineLevel="0" max="35" min="35" style="307" width="4.14"/>
    <col collapsed="false" customWidth="true" hidden="false" outlineLevel="0" max="36" min="36" style="307" width="2.99"/>
    <col collapsed="false" customWidth="true" hidden="false" outlineLevel="0" max="37" min="37" style="307" width="6.28"/>
    <col collapsed="false" customWidth="true" hidden="true" outlineLevel="0" max="38" min="38" style="307" width="5.13"/>
    <col collapsed="false" customWidth="true" hidden="true" outlineLevel="0" max="39" min="39" style="307" width="2.13"/>
    <col collapsed="false" customWidth="true" hidden="false" outlineLevel="0" max="40" min="40" style="307" width="7.99"/>
    <col collapsed="false" customWidth="true" hidden="false" outlineLevel="0" max="41" min="41" style="307" width="10.41"/>
    <col collapsed="false" customWidth="true" hidden="true" outlineLevel="0" max="42" min="42" style="307" width="4.7"/>
    <col collapsed="false" customWidth="true" hidden="false" outlineLevel="0" max="46" min="43" style="307" width="3.14"/>
    <col collapsed="false" customWidth="true" hidden="false" outlineLevel="0" max="47" min="47" style="307" width="3.99"/>
    <col collapsed="false" customWidth="true" hidden="false" outlineLevel="0" max="48" min="48" style="307" width="3.14"/>
    <col collapsed="false" customWidth="true" hidden="true" outlineLevel="0" max="49" min="49" style="307" width="4.99"/>
    <col collapsed="false" customWidth="true" hidden="true" outlineLevel="0" max="50" min="50" style="307" width="4.28"/>
    <col collapsed="false" customWidth="true" hidden="true" outlineLevel="0" max="51" min="51" style="308" width="4.7"/>
    <col collapsed="false" customWidth="true" hidden="true" outlineLevel="0" max="53" min="52" style="308" width="6.99"/>
    <col collapsed="false" customWidth="true" hidden="true" outlineLevel="0" max="55" min="54" style="308" width="6.56"/>
    <col collapsed="false" customWidth="true" hidden="true" outlineLevel="0" max="56" min="56" style="308" width="8.85"/>
    <col collapsed="false" customWidth="true" hidden="true" outlineLevel="0" max="57" min="57" style="308" width="6.13"/>
    <col collapsed="false" customWidth="true" hidden="true" outlineLevel="0" max="58" min="58" style="308" width="6.7"/>
    <col collapsed="false" customWidth="true" hidden="true" outlineLevel="0" max="59" min="59" style="308" width="5.13"/>
    <col collapsed="false" customWidth="true" hidden="true" outlineLevel="0" max="60" min="60" style="308" width="6.13"/>
    <col collapsed="false" customWidth="true" hidden="true" outlineLevel="0" max="61" min="61" style="308" width="6.28"/>
    <col collapsed="false" customWidth="true" hidden="true" outlineLevel="0" max="63" min="62" style="308" width="4.85"/>
    <col collapsed="false" customWidth="true" hidden="true" outlineLevel="0" max="64" min="64" style="308" width="4.41"/>
    <col collapsed="false" customWidth="true" hidden="true" outlineLevel="0" max="65" min="65" style="308" width="5.41"/>
    <col collapsed="false" customWidth="true" hidden="true" outlineLevel="0" max="82" min="66" style="308" width="3.56"/>
    <col collapsed="false" customWidth="false" hidden="true" outlineLevel="0" max="90" min="83" style="308" width="11.42"/>
    <col collapsed="false" customWidth="true" hidden="true" outlineLevel="0" max="102" min="91" style="308" width="6.28"/>
    <col collapsed="false" customWidth="false" hidden="true" outlineLevel="0" max="110" min="103" style="308" width="11.42"/>
    <col collapsed="false" customWidth="false" hidden="false" outlineLevel="0" max="257" min="111" style="308" width="11.42"/>
  </cols>
  <sheetData>
    <row r="1" customFormat="false" ht="15.75" hidden="false" customHeight="fals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</row>
    <row r="2" customFormat="false" ht="13.5" hidden="false" customHeight="true" outlineLevel="0" collapsed="false">
      <c r="A2" s="310" t="str">
        <f aca="false">'Formulário GEP'!A2</f>
        <v>Versão 5.06 (S_N_201711091209)  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1"/>
      <c r="AX2" s="311"/>
      <c r="AY2" s="312"/>
    </row>
    <row r="3" customFormat="false" ht="18" hidden="false" customHeight="false" outlineLevel="0" collapsed="false">
      <c r="A3" s="313" t="s">
        <v>60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4"/>
      <c r="AV3" s="314"/>
      <c r="AW3" s="311"/>
      <c r="AX3" s="311"/>
      <c r="AY3" s="312"/>
    </row>
    <row r="4" customFormat="false" ht="18" hidden="false" customHeight="fals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4"/>
      <c r="AV4" s="314"/>
      <c r="AW4" s="311"/>
      <c r="AX4" s="311"/>
      <c r="AY4" s="312"/>
    </row>
    <row r="5" customFormat="false" ht="12.75" hidden="false" customHeight="true" outlineLevel="0" collapsed="false">
      <c r="A5" s="315" t="s">
        <v>468</v>
      </c>
      <c r="B5" s="316"/>
      <c r="C5" s="316"/>
      <c r="D5" s="317"/>
      <c r="E5" s="318"/>
      <c r="F5" s="318"/>
      <c r="G5" s="318"/>
      <c r="H5" s="317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9"/>
      <c r="AW5" s="311"/>
      <c r="AX5" s="311"/>
      <c r="AY5" s="312"/>
    </row>
    <row r="6" customFormat="false" ht="12.75" hidden="false" customHeight="true" outlineLevel="0" collapsed="false">
      <c r="A6" s="320"/>
      <c r="B6" s="321"/>
      <c r="C6" s="76"/>
      <c r="D6" s="43"/>
      <c r="H6" s="43"/>
      <c r="AM6" s="322"/>
      <c r="AN6" s="322"/>
      <c r="AQ6" s="43"/>
      <c r="AR6" s="43"/>
      <c r="AS6" s="43"/>
      <c r="AT6" s="43"/>
      <c r="AU6" s="43"/>
      <c r="AV6" s="43"/>
      <c r="AW6" s="311"/>
      <c r="AX6" s="311"/>
      <c r="AY6" s="312"/>
    </row>
    <row r="7" customFormat="false" ht="21.75" hidden="false" customHeight="true" outlineLevel="0" collapsed="false">
      <c r="A7" s="323"/>
      <c r="D7" s="324"/>
      <c r="G7" s="325" t="s">
        <v>13</v>
      </c>
      <c r="H7" s="326"/>
      <c r="I7" s="327" t="str">
        <f aca="false">IF('Formulário GEP'!Y12="","",'Formulário GEP'!Y12)</f>
        <v/>
      </c>
      <c r="J7" s="327"/>
      <c r="K7" s="327"/>
      <c r="L7" s="327"/>
      <c r="M7" s="327"/>
      <c r="N7" s="328" t="str">
        <f aca="false">'Formulário GEP'!AB11</f>
        <v/>
      </c>
      <c r="R7" s="329" t="s">
        <v>469</v>
      </c>
      <c r="Y7" s="327" t="str">
        <f aca="false">IF('Formulário GEP'!L7="","",'Formulário GEP'!L7)</f>
        <v/>
      </c>
      <c r="Z7" s="327"/>
      <c r="AA7" s="327"/>
      <c r="AB7" s="327"/>
      <c r="AC7" s="327"/>
      <c r="AD7" s="327"/>
      <c r="AE7" s="327"/>
      <c r="AF7" s="327"/>
      <c r="AG7" s="327"/>
      <c r="AJ7" s="320" t="s">
        <v>470</v>
      </c>
      <c r="AN7" s="330" t="str">
        <f aca="false">IF('Formulário GEP'!S7="","",'Formulário GEP'!S7)</f>
        <v/>
      </c>
      <c r="AO7" s="330"/>
      <c r="AP7" s="330"/>
      <c r="AQ7" s="330"/>
      <c r="AR7" s="330"/>
      <c r="AV7" s="322"/>
      <c r="AW7" s="312"/>
      <c r="AX7" s="312"/>
      <c r="AY7" s="312"/>
    </row>
    <row r="8" customFormat="false" ht="20.25" hidden="false" customHeight="true" outlineLevel="0" collapsed="false">
      <c r="A8" s="323"/>
      <c r="B8" s="331"/>
      <c r="C8" s="329"/>
      <c r="D8" s="324"/>
      <c r="AV8" s="322"/>
      <c r="AW8" s="312"/>
      <c r="AX8" s="312"/>
      <c r="AY8" s="722"/>
      <c r="AZ8" s="722"/>
      <c r="BA8" s="722"/>
    </row>
    <row r="9" customFormat="false" ht="15" hidden="false" customHeight="true" outlineLevel="0" collapsed="false">
      <c r="A9" s="322"/>
      <c r="B9" s="320" t="s">
        <v>471</v>
      </c>
      <c r="F9" s="332" t="str">
        <f aca="false">IF('Formulário GEP'!D12="","",'Formulário GEP'!D12)</f>
        <v/>
      </c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3"/>
      <c r="X9" s="334"/>
      <c r="Z9" s="723" t="s">
        <v>472</v>
      </c>
      <c r="AA9" s="723"/>
      <c r="AB9" s="723"/>
      <c r="AC9" s="723"/>
      <c r="AD9" s="723"/>
      <c r="AE9" s="723"/>
      <c r="AF9" s="723"/>
      <c r="AG9" s="723"/>
      <c r="AH9" s="723"/>
      <c r="AI9" s="723"/>
      <c r="AJ9" s="723"/>
      <c r="AK9" s="723"/>
      <c r="AL9" s="723"/>
      <c r="AM9" s="723"/>
      <c r="AN9" s="723"/>
      <c r="AO9" s="336" t="str">
        <f aca="false">IF('Formulário GEP'!Y14="","",'Formulário GEP'!Y14)</f>
        <v/>
      </c>
      <c r="AP9" s="336"/>
      <c r="AQ9" s="336"/>
      <c r="AR9" s="336"/>
      <c r="AS9" s="336"/>
      <c r="AT9" s="322"/>
      <c r="AU9" s="322"/>
      <c r="AV9" s="322"/>
      <c r="AW9" s="312"/>
      <c r="AX9" s="312"/>
      <c r="AY9" s="312"/>
    </row>
    <row r="10" customFormat="false" ht="12.75" hidden="false" customHeight="true" outlineLevel="0" collapsed="false">
      <c r="A10" s="322"/>
      <c r="B10" s="331"/>
      <c r="C10" s="337"/>
      <c r="D10" s="337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51"/>
      <c r="AR10" s="51"/>
      <c r="AS10" s="322"/>
      <c r="AT10" s="322"/>
      <c r="AU10" s="322"/>
      <c r="AV10" s="322"/>
      <c r="AW10" s="312"/>
      <c r="AX10" s="312"/>
      <c r="AY10" s="339"/>
      <c r="AZ10" s="339"/>
      <c r="BA10" s="339"/>
    </row>
    <row r="11" customFormat="false" ht="15" hidden="true" customHeight="true" outlineLevel="0" collapsed="false">
      <c r="A11" s="340"/>
      <c r="B11" s="43"/>
      <c r="D11" s="329" t="s">
        <v>473</v>
      </c>
      <c r="I11" s="341"/>
      <c r="J11" s="342"/>
      <c r="K11" s="342"/>
      <c r="L11" s="342"/>
      <c r="M11" s="342"/>
      <c r="O11" s="343" t="s">
        <v>17</v>
      </c>
      <c r="P11" s="343"/>
      <c r="Q11" s="343"/>
      <c r="R11" s="343"/>
      <c r="S11" s="343"/>
      <c r="T11" s="343"/>
      <c r="U11" s="344"/>
      <c r="V11" s="344"/>
      <c r="W11" s="344"/>
      <c r="X11" s="345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76"/>
      <c r="AP11" s="76"/>
      <c r="AQ11" s="76"/>
      <c r="AR11" s="76"/>
      <c r="AS11" s="322"/>
      <c r="AT11" s="43"/>
      <c r="AU11" s="43"/>
      <c r="AV11" s="43"/>
      <c r="AW11" s="311"/>
      <c r="AX11" s="311"/>
      <c r="AY11" s="339"/>
      <c r="AZ11" s="339"/>
      <c r="BA11" s="339"/>
    </row>
    <row r="12" customFormat="false" ht="10.5" hidden="false" customHeight="true" outlineLevel="0" collapsed="false">
      <c r="A12" s="340"/>
      <c r="B12" s="43"/>
      <c r="D12" s="329"/>
      <c r="I12" s="341"/>
      <c r="J12" s="346"/>
      <c r="K12" s="346"/>
      <c r="L12" s="346"/>
      <c r="M12" s="346"/>
      <c r="X12" s="324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22"/>
      <c r="AT12" s="43"/>
      <c r="AU12" s="43"/>
      <c r="AV12" s="43"/>
      <c r="AW12" s="311"/>
      <c r="AX12" s="311"/>
      <c r="AY12" s="43"/>
      <c r="AZ12" s="322"/>
      <c r="BA12" s="322"/>
    </row>
    <row r="13" customFormat="false" ht="12.75" hidden="false" customHeight="true" outlineLevel="0" collapsed="false">
      <c r="A13" s="315" t="s">
        <v>474</v>
      </c>
      <c r="B13" s="317"/>
      <c r="C13" s="318"/>
      <c r="D13" s="347"/>
      <c r="E13" s="348"/>
      <c r="F13" s="348"/>
      <c r="G13" s="318"/>
      <c r="H13" s="318"/>
      <c r="I13" s="318"/>
      <c r="J13" s="318"/>
      <c r="K13" s="318"/>
      <c r="L13" s="318"/>
      <c r="M13" s="318"/>
      <c r="N13" s="318"/>
      <c r="O13" s="318"/>
      <c r="P13" s="348"/>
      <c r="Q13" s="348"/>
      <c r="R13" s="348"/>
      <c r="S13" s="348"/>
      <c r="T13" s="318"/>
      <c r="U13" s="318"/>
      <c r="V13" s="318"/>
      <c r="W13" s="318"/>
      <c r="X13" s="318"/>
      <c r="Y13" s="31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 t="n">
        <v>5</v>
      </c>
      <c r="AM13" s="348"/>
      <c r="AN13" s="348"/>
      <c r="AO13" s="348"/>
      <c r="AP13" s="348"/>
      <c r="AQ13" s="348"/>
      <c r="AR13" s="348"/>
      <c r="AS13" s="317"/>
      <c r="AT13" s="317"/>
      <c r="AU13" s="317"/>
      <c r="AV13" s="319"/>
      <c r="AW13" s="311"/>
      <c r="AX13" s="311"/>
      <c r="AY13" s="312"/>
    </row>
    <row r="14" customFormat="false" ht="15.75" hidden="true" customHeight="false" outlineLevel="0" collapsed="false">
      <c r="A14" s="349" t="s">
        <v>475</v>
      </c>
      <c r="B14" s="350"/>
      <c r="C14" s="350"/>
      <c r="D14" s="350"/>
      <c r="E14" s="350"/>
      <c r="F14" s="350"/>
      <c r="G14" s="350"/>
      <c r="H14" s="350"/>
      <c r="I14" s="351"/>
      <c r="J14" s="351"/>
      <c r="K14" s="351"/>
      <c r="L14" s="351"/>
      <c r="M14" s="351"/>
      <c r="N14" s="351"/>
      <c r="O14" s="351"/>
      <c r="P14" s="351"/>
      <c r="Q14" s="351"/>
      <c r="R14" s="352"/>
      <c r="S14" s="352"/>
      <c r="T14" s="352"/>
      <c r="U14" s="352"/>
      <c r="V14" s="352"/>
      <c r="W14" s="352"/>
      <c r="X14" s="352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43"/>
      <c r="AR14" s="43"/>
      <c r="AS14" s="43"/>
      <c r="AT14" s="43"/>
      <c r="AU14" s="43"/>
      <c r="AV14" s="43"/>
      <c r="AW14" s="311"/>
      <c r="AX14" s="311"/>
      <c r="AY14" s="312"/>
    </row>
    <row r="15" customFormat="false" ht="15.75" hidden="true" customHeight="false" outlineLevel="0" collapsed="false">
      <c r="A15" s="351" t="n">
        <v>2</v>
      </c>
      <c r="B15" s="353" t="s">
        <v>476</v>
      </c>
      <c r="C15" s="353"/>
      <c r="D15" s="353"/>
      <c r="E15" s="353"/>
      <c r="F15" s="353"/>
      <c r="G15" s="353"/>
      <c r="H15" s="353"/>
      <c r="I15" s="353"/>
      <c r="J15" s="354"/>
      <c r="K15" s="354"/>
      <c r="L15" s="351" t="s">
        <v>477</v>
      </c>
      <c r="M15" s="351"/>
      <c r="N15" s="351"/>
      <c r="O15" s="355"/>
      <c r="P15" s="355"/>
      <c r="Q15" s="355"/>
      <c r="R15" s="76" t="n">
        <v>5</v>
      </c>
      <c r="S15" s="356" t="s">
        <v>478</v>
      </c>
      <c r="T15" s="356"/>
      <c r="U15" s="356"/>
      <c r="V15" s="356"/>
      <c r="W15" s="356"/>
      <c r="X15" s="356"/>
      <c r="Y15" s="356"/>
      <c r="Z15" s="356"/>
      <c r="AA15" s="353"/>
      <c r="AB15" s="353"/>
      <c r="AC15" s="353"/>
      <c r="AD15" s="351"/>
      <c r="AE15" s="351"/>
      <c r="AF15" s="351"/>
      <c r="AG15" s="351"/>
      <c r="AH15" s="351"/>
      <c r="AI15" s="351"/>
      <c r="AJ15" s="351"/>
      <c r="AK15" s="351"/>
      <c r="AL15" s="352"/>
      <c r="AM15" s="352"/>
      <c r="AN15" s="352"/>
      <c r="AO15" s="352"/>
      <c r="AP15" s="352"/>
      <c r="AQ15" s="322"/>
      <c r="AR15" s="322"/>
      <c r="AS15" s="322"/>
      <c r="AT15" s="357"/>
      <c r="AU15" s="357"/>
      <c r="AV15" s="357"/>
      <c r="AW15" s="311"/>
      <c r="AX15" s="311"/>
      <c r="AY15" s="311"/>
      <c r="AZ15" s="307"/>
      <c r="BA15" s="307"/>
      <c r="BB15" s="307"/>
      <c r="BC15" s="307"/>
    </row>
    <row r="16" customFormat="false" ht="15.75" hidden="true" customHeight="true" outlineLevel="0" collapsed="false">
      <c r="A16" s="351" t="n">
        <v>3</v>
      </c>
      <c r="B16" s="358" t="s">
        <v>479</v>
      </c>
      <c r="C16" s="358"/>
      <c r="D16" s="358"/>
      <c r="E16" s="358"/>
      <c r="F16" s="358"/>
      <c r="G16" s="358"/>
      <c r="H16" s="358"/>
      <c r="I16" s="358"/>
      <c r="J16" s="359"/>
      <c r="K16" s="359"/>
      <c r="L16" s="351" t="s">
        <v>480</v>
      </c>
      <c r="M16" s="351"/>
      <c r="N16" s="351"/>
      <c r="O16" s="355"/>
      <c r="P16" s="355"/>
      <c r="Q16" s="355"/>
      <c r="R16" s="351" t="n">
        <v>6</v>
      </c>
      <c r="S16" s="360" t="s">
        <v>481</v>
      </c>
      <c r="T16" s="360"/>
      <c r="U16" s="360"/>
      <c r="V16" s="360"/>
      <c r="W16" s="360"/>
      <c r="X16" s="360"/>
      <c r="Y16" s="360"/>
      <c r="Z16" s="360"/>
      <c r="AA16" s="361"/>
      <c r="AB16" s="362"/>
      <c r="AC16" s="362"/>
      <c r="AD16" s="363"/>
      <c r="AE16" s="363"/>
      <c r="AF16" s="363"/>
      <c r="AG16" s="363"/>
      <c r="AH16" s="363"/>
      <c r="AI16" s="363"/>
      <c r="AJ16" s="363"/>
      <c r="AK16" s="363"/>
      <c r="AL16" s="76"/>
      <c r="AM16" s="76"/>
      <c r="AN16" s="76"/>
      <c r="AO16" s="76"/>
      <c r="AP16" s="76"/>
      <c r="AQ16" s="308"/>
      <c r="AR16" s="43"/>
      <c r="AS16" s="43"/>
      <c r="AT16" s="43"/>
      <c r="AU16" s="43"/>
      <c r="AV16" s="43"/>
      <c r="AW16" s="311"/>
      <c r="AX16" s="311"/>
      <c r="AY16" s="311"/>
      <c r="AZ16" s="307"/>
      <c r="BA16" s="307"/>
      <c r="BB16" s="307"/>
      <c r="BC16" s="307"/>
    </row>
    <row r="17" customFormat="false" ht="15.75" hidden="true" customHeight="false" outlineLevel="0" collapsed="false">
      <c r="A17" s="364"/>
      <c r="B17" s="365" t="s">
        <v>482</v>
      </c>
      <c r="C17" s="365"/>
      <c r="D17" s="365"/>
      <c r="E17" s="365"/>
      <c r="F17" s="366"/>
      <c r="G17" s="366"/>
      <c r="H17" s="352"/>
      <c r="I17" s="352"/>
      <c r="J17" s="367" t="s">
        <v>483</v>
      </c>
      <c r="K17" s="367"/>
      <c r="L17" s="367"/>
      <c r="M17" s="367"/>
      <c r="N17" s="367"/>
      <c r="O17" s="367"/>
      <c r="P17" s="367"/>
      <c r="Q17" s="367"/>
      <c r="R17" s="367"/>
      <c r="S17" s="359" t="s">
        <v>484</v>
      </c>
      <c r="T17" s="359"/>
      <c r="U17" s="359"/>
      <c r="V17" s="359" t="s">
        <v>485</v>
      </c>
      <c r="W17" s="359"/>
      <c r="X17" s="359"/>
      <c r="Y17" s="359"/>
      <c r="Z17" s="359"/>
      <c r="AA17" s="359"/>
      <c r="AB17" s="359"/>
      <c r="AC17" s="359"/>
      <c r="AD17" s="368"/>
      <c r="AE17" s="368"/>
      <c r="AF17" s="368"/>
      <c r="AG17" s="368"/>
      <c r="AH17" s="368"/>
      <c r="AI17" s="368"/>
      <c r="AJ17" s="368"/>
      <c r="AK17" s="368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11"/>
      <c r="AX17" s="311"/>
      <c r="AY17" s="312"/>
      <c r="AZ17" s="312"/>
      <c r="BA17" s="312"/>
      <c r="BB17" s="312"/>
      <c r="BC17" s="312"/>
      <c r="BD17" s="312"/>
      <c r="BE17" s="312"/>
      <c r="BF17" s="312"/>
      <c r="BG17" s="312"/>
    </row>
    <row r="18" customFormat="false" ht="9.75" hidden="false" customHeight="true" outlineLevel="0" collapsed="false">
      <c r="A18" s="308"/>
      <c r="B18" s="76"/>
      <c r="C18" s="76"/>
      <c r="D18" s="76"/>
      <c r="E18" s="351"/>
      <c r="F18" s="351"/>
      <c r="G18" s="351"/>
      <c r="H18" s="351"/>
      <c r="I18" s="351"/>
      <c r="J18" s="351"/>
      <c r="K18" s="351"/>
      <c r="L18" s="352"/>
      <c r="M18" s="352"/>
      <c r="N18" s="352"/>
      <c r="O18" s="352"/>
      <c r="P18" s="352"/>
      <c r="R18" s="352"/>
      <c r="S18" s="352"/>
      <c r="T18" s="352"/>
      <c r="U18" s="352"/>
      <c r="V18" s="352"/>
      <c r="X18" s="352"/>
      <c r="Y18" s="352"/>
      <c r="Z18" s="352"/>
      <c r="AA18" s="352"/>
      <c r="AB18" s="351"/>
      <c r="AC18" s="351"/>
      <c r="AD18" s="351"/>
      <c r="AE18" s="351"/>
      <c r="AF18" s="351"/>
      <c r="AG18" s="724"/>
      <c r="AH18" s="724"/>
      <c r="AI18" s="724"/>
      <c r="AJ18" s="724"/>
      <c r="AK18" s="724"/>
      <c r="AL18" s="724"/>
      <c r="AM18" s="724"/>
      <c r="AN18" s="724"/>
      <c r="AO18" s="724"/>
      <c r="AP18" s="724"/>
      <c r="AQ18" s="724"/>
      <c r="AR18" s="724"/>
      <c r="AS18" s="724"/>
      <c r="AT18" s="724"/>
      <c r="AU18" s="724"/>
      <c r="AV18" s="351"/>
      <c r="AW18" s="311"/>
      <c r="AX18" s="311"/>
      <c r="AY18" s="312"/>
      <c r="AZ18" s="312"/>
      <c r="BA18" s="312"/>
      <c r="BB18" s="312"/>
      <c r="BC18" s="312"/>
      <c r="BD18" s="312"/>
      <c r="BE18" s="312"/>
      <c r="BF18" s="312"/>
      <c r="BG18" s="312"/>
    </row>
    <row r="19" s="369" customFormat="true" ht="27" hidden="false" customHeight="true" outlineLevel="0" collapsed="false">
      <c r="E19" s="370"/>
      <c r="F19" s="370"/>
      <c r="G19" s="371"/>
      <c r="H19" s="371"/>
      <c r="I19" s="371"/>
      <c r="J19" s="371"/>
      <c r="K19" s="371"/>
      <c r="L19" s="372" t="s">
        <v>486</v>
      </c>
      <c r="M19" s="372"/>
      <c r="N19" s="372"/>
      <c r="O19" s="372"/>
      <c r="P19" s="372"/>
      <c r="Q19" s="373" t="s">
        <v>487</v>
      </c>
      <c r="R19" s="373"/>
      <c r="S19" s="373"/>
      <c r="T19" s="374"/>
      <c r="U19" s="374"/>
      <c r="V19" s="375"/>
      <c r="W19" s="375"/>
      <c r="X19" s="376"/>
      <c r="Y19" s="377" t="s">
        <v>488</v>
      </c>
      <c r="Z19" s="377"/>
      <c r="AA19" s="378"/>
      <c r="AB19" s="379" t="s">
        <v>489</v>
      </c>
      <c r="AC19" s="379"/>
      <c r="AD19" s="379"/>
      <c r="AE19" s="379"/>
      <c r="AF19" s="379"/>
      <c r="AG19" s="379"/>
      <c r="AH19" s="379"/>
      <c r="AI19" s="379"/>
      <c r="AJ19" s="379"/>
      <c r="AK19" s="379"/>
      <c r="AL19" s="379"/>
      <c r="AM19" s="379"/>
      <c r="AN19" s="379"/>
      <c r="AO19" s="379"/>
      <c r="AP19" s="379"/>
      <c r="AQ19" s="379"/>
      <c r="AR19" s="379"/>
      <c r="AS19" s="379"/>
      <c r="AT19" s="379"/>
      <c r="AU19" s="379"/>
      <c r="AV19" s="379"/>
      <c r="AW19" s="380"/>
      <c r="AX19" s="381"/>
      <c r="AY19" s="382"/>
      <c r="AZ19" s="383"/>
      <c r="BA19" s="383"/>
      <c r="BB19" s="383"/>
      <c r="BC19" s="383"/>
      <c r="BD19" s="384"/>
      <c r="BE19" s="384"/>
      <c r="BF19" s="385"/>
      <c r="BG19" s="385"/>
      <c r="BH19" s="385"/>
      <c r="BI19" s="386" t="s">
        <v>490</v>
      </c>
      <c r="BJ19" s="386"/>
      <c r="BK19" s="388"/>
      <c r="BL19" s="388"/>
      <c r="BM19" s="388"/>
      <c r="BN19" s="388"/>
      <c r="BO19" s="388"/>
      <c r="BP19" s="388"/>
      <c r="BQ19" s="388"/>
      <c r="BR19" s="388"/>
      <c r="BS19" s="388"/>
      <c r="BT19" s="388"/>
      <c r="BU19" s="388"/>
      <c r="BV19" s="388"/>
      <c r="BW19" s="383"/>
    </row>
    <row r="20" customFormat="false" ht="19.5" hidden="false" customHeight="true" outlineLevel="0" collapsed="false">
      <c r="A20" s="389" t="s">
        <v>491</v>
      </c>
      <c r="B20" s="389"/>
      <c r="C20" s="389"/>
      <c r="D20" s="389"/>
      <c r="E20" s="389"/>
      <c r="F20" s="389"/>
      <c r="G20" s="390" t="s">
        <v>56</v>
      </c>
      <c r="H20" s="390"/>
      <c r="I20" s="390" t="s">
        <v>492</v>
      </c>
      <c r="J20" s="391" t="s">
        <v>493</v>
      </c>
      <c r="K20" s="391"/>
      <c r="L20" s="392" t="s">
        <v>494</v>
      </c>
      <c r="M20" s="392"/>
      <c r="N20" s="392"/>
      <c r="O20" s="393" t="s">
        <v>495</v>
      </c>
      <c r="P20" s="393"/>
      <c r="Q20" s="394" t="s">
        <v>496</v>
      </c>
      <c r="R20" s="394"/>
      <c r="S20" s="393" t="s">
        <v>497</v>
      </c>
      <c r="T20" s="395"/>
      <c r="U20" s="396"/>
      <c r="V20" s="395"/>
      <c r="W20" s="396"/>
      <c r="X20" s="397" t="s">
        <v>498</v>
      </c>
      <c r="Y20" s="398" t="s">
        <v>499</v>
      </c>
      <c r="Z20" s="393" t="s">
        <v>497</v>
      </c>
      <c r="AA20" s="399" t="s">
        <v>603</v>
      </c>
      <c r="AB20" s="400" t="s">
        <v>501</v>
      </c>
      <c r="AC20" s="400"/>
      <c r="AD20" s="401" t="s">
        <v>502</v>
      </c>
      <c r="AE20" s="401"/>
      <c r="AF20" s="725" t="s">
        <v>604</v>
      </c>
      <c r="AG20" s="725"/>
      <c r="AH20" s="403" t="s">
        <v>503</v>
      </c>
      <c r="AI20" s="403"/>
      <c r="AJ20" s="403"/>
      <c r="AK20" s="403"/>
      <c r="AL20" s="403" t="s">
        <v>504</v>
      </c>
      <c r="AM20" s="403"/>
      <c r="AN20" s="403"/>
      <c r="AO20" s="403"/>
      <c r="AP20" s="404" t="s">
        <v>505</v>
      </c>
      <c r="AQ20" s="405" t="s">
        <v>506</v>
      </c>
      <c r="AR20" s="405"/>
      <c r="AS20" s="405" t="s">
        <v>507</v>
      </c>
      <c r="AT20" s="405"/>
      <c r="AU20" s="406" t="s">
        <v>508</v>
      </c>
      <c r="AV20" s="406"/>
      <c r="AW20" s="407"/>
      <c r="AX20" s="408" t="s">
        <v>509</v>
      </c>
      <c r="AY20" s="408"/>
      <c r="AZ20" s="409" t="s">
        <v>510</v>
      </c>
      <c r="BA20" s="409" t="s">
        <v>511</v>
      </c>
      <c r="BB20" s="409" t="s">
        <v>512</v>
      </c>
      <c r="BC20" s="409"/>
      <c r="BD20" s="409"/>
      <c r="BE20" s="409"/>
      <c r="BF20" s="409"/>
      <c r="BG20" s="409"/>
      <c r="BH20" s="410"/>
      <c r="BI20" s="386"/>
      <c r="BJ20" s="386"/>
      <c r="BK20" s="411" t="s">
        <v>513</v>
      </c>
      <c r="BL20" s="411"/>
      <c r="BM20" s="411" t="s">
        <v>514</v>
      </c>
      <c r="BN20" s="411"/>
      <c r="BO20" s="412" t="s">
        <v>605</v>
      </c>
      <c r="BP20" s="412"/>
      <c r="BQ20" s="412"/>
      <c r="BR20" s="412"/>
      <c r="BS20" s="412" t="s">
        <v>606</v>
      </c>
      <c r="BT20" s="412"/>
      <c r="BU20" s="412"/>
      <c r="BV20" s="412"/>
      <c r="BW20" s="312"/>
    </row>
    <row r="21" customFormat="false" ht="15" hidden="false" customHeight="true" outlineLevel="0" collapsed="false">
      <c r="A21" s="389"/>
      <c r="B21" s="389"/>
      <c r="C21" s="389"/>
      <c r="D21" s="389"/>
      <c r="E21" s="389"/>
      <c r="F21" s="389"/>
      <c r="G21" s="390"/>
      <c r="H21" s="390"/>
      <c r="I21" s="390"/>
      <c r="J21" s="391"/>
      <c r="K21" s="391"/>
      <c r="L21" s="392"/>
      <c r="M21" s="392"/>
      <c r="N21" s="392"/>
      <c r="O21" s="393"/>
      <c r="P21" s="393"/>
      <c r="Q21" s="394"/>
      <c r="R21" s="394"/>
      <c r="S21" s="393"/>
      <c r="T21" s="395"/>
      <c r="U21" s="396"/>
      <c r="V21" s="395"/>
      <c r="W21" s="396"/>
      <c r="X21" s="413"/>
      <c r="Y21" s="398"/>
      <c r="Z21" s="393"/>
      <c r="AA21" s="414"/>
      <c r="AB21" s="415"/>
      <c r="AC21" s="416"/>
      <c r="AD21" s="417"/>
      <c r="AE21" s="418"/>
      <c r="AF21" s="419" t="s">
        <v>515</v>
      </c>
      <c r="AG21" s="419"/>
      <c r="AH21" s="405" t="s">
        <v>516</v>
      </c>
      <c r="AI21" s="405"/>
      <c r="AJ21" s="420" t="s">
        <v>517</v>
      </c>
      <c r="AK21" s="420"/>
      <c r="AL21" s="421" t="s">
        <v>515</v>
      </c>
      <c r="AM21" s="421"/>
      <c r="AN21" s="405" t="s">
        <v>518</v>
      </c>
      <c r="AO21" s="422" t="s">
        <v>519</v>
      </c>
      <c r="AP21" s="423"/>
      <c r="AQ21" s="405"/>
      <c r="AR21" s="405"/>
      <c r="AS21" s="405"/>
      <c r="AT21" s="405"/>
      <c r="AU21" s="406"/>
      <c r="AV21" s="406"/>
      <c r="AW21" s="407"/>
      <c r="AX21" s="408"/>
      <c r="AY21" s="408"/>
      <c r="AZ21" s="409"/>
      <c r="BA21" s="409"/>
      <c r="BB21" s="424" t="s">
        <v>520</v>
      </c>
      <c r="BC21" s="424" t="s">
        <v>521</v>
      </c>
      <c r="BD21" s="424" t="s">
        <v>522</v>
      </c>
      <c r="BE21" s="424" t="s">
        <v>523</v>
      </c>
      <c r="BF21" s="424" t="s">
        <v>524</v>
      </c>
      <c r="BG21" s="424" t="s">
        <v>525</v>
      </c>
      <c r="BH21" s="410"/>
      <c r="BI21" s="383"/>
      <c r="BJ21" s="383"/>
      <c r="BK21" s="412"/>
      <c r="BL21" s="412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312"/>
    </row>
    <row r="22" customFormat="false" ht="23.25" hidden="false" customHeight="true" outlineLevel="0" collapsed="false">
      <c r="A22" s="425"/>
      <c r="B22" s="425"/>
      <c r="C22" s="425"/>
      <c r="D22" s="425"/>
      <c r="E22" s="425"/>
      <c r="F22" s="425"/>
      <c r="G22" s="426"/>
      <c r="H22" s="426"/>
      <c r="I22" s="455" t="str">
        <f aca="false">IF(A22="","",VLOOKUP(A22,$A$106:$O$113,15))</f>
        <v/>
      </c>
      <c r="J22" s="428" t="str">
        <f aca="false">IF(OR(G22="",G22=0),"",+G22*I22)</f>
        <v/>
      </c>
      <c r="K22" s="428"/>
      <c r="L22" s="429"/>
      <c r="M22" s="429"/>
      <c r="N22" s="429"/>
      <c r="O22" s="430"/>
      <c r="P22" s="430"/>
      <c r="Q22" s="431"/>
      <c r="R22" s="431"/>
      <c r="S22" s="726"/>
      <c r="T22" s="433"/>
      <c r="U22" s="434"/>
      <c r="V22" s="435"/>
      <c r="W22" s="435"/>
      <c r="X22" s="436" t="n">
        <f aca="false">ROUND((Q22/12*365)*(S22/24),1)</f>
        <v>0</v>
      </c>
      <c r="Y22" s="437"/>
      <c r="Z22" s="438"/>
      <c r="AA22" s="439" t="str">
        <f aca="false">IF(G22="","",($Y22/12*365)*($Z22/24)/365*(IF($AN22="",$AB22,$AN22)))</f>
        <v/>
      </c>
      <c r="AB22" s="440" t="str">
        <f aca="false">IF($J22="","",VLOOKUP($A22,$BB$79:$CX$87,38)*G22)</f>
        <v/>
      </c>
      <c r="AC22" s="440"/>
      <c r="AD22" s="441" t="str">
        <f aca="false">IF($J22="","",VLOOKUP($A22,$BB$79:$CX$87,39)*G22)</f>
        <v/>
      </c>
      <c r="AE22" s="441"/>
      <c r="AF22" s="442"/>
      <c r="AG22" s="442"/>
      <c r="AH22" s="727" t="str">
        <f aca="false">IF(OR(AB22="",AF22=""),"",ROUND((AB22*AF22/100),1))</f>
        <v/>
      </c>
      <c r="AI22" s="727"/>
      <c r="AJ22" s="444"/>
      <c r="AK22" s="444"/>
      <c r="AL22" s="728" t="n">
        <f aca="false">100-AF22</f>
        <v>100</v>
      </c>
      <c r="AM22" s="728"/>
      <c r="AN22" s="729" t="str">
        <f aca="false">IF(OR(AD22="",AL22=""),"",ROUND(AL22*AD22/100,1))</f>
        <v/>
      </c>
      <c r="AO22" s="460"/>
      <c r="AP22" s="730" t="n">
        <f aca="false">IF(OR(AL22="",G22=""),0,$AN22*(X22/365))</f>
        <v>0</v>
      </c>
      <c r="AQ22" s="449" t="str">
        <f aca="false">IF(OR(A22="",AF22=""),"",(AH22*AJ22)+(AN22*AO22))</f>
        <v/>
      </c>
      <c r="AR22" s="449"/>
      <c r="AS22" s="449" t="str">
        <f aca="false">IF(OR(A22="",AF22=""),"",(VLOOKUP($A22,$BB$79:$CX$87,46)*$AH22+(VLOOKUP($A22,$BB$79:$CX$87,47)*$AN22)))</f>
        <v/>
      </c>
      <c r="AT22" s="449"/>
      <c r="AU22" s="449" t="str">
        <f aca="false">IF(OR(A22="",AF22=""),"",(VLOOKUP($A22,$BB$79:$CX$87,48)*$AH22+(VLOOKUP($A22,$BB$79:$CX$87,49)*$AN22)))</f>
        <v/>
      </c>
      <c r="AV22" s="449"/>
      <c r="AW22" s="450" t="n">
        <f aca="false">IF($AH22="Estrume",IF($AN22="",$AB22,$AN22),0)</f>
        <v>0</v>
      </c>
      <c r="AX22" s="451" t="n">
        <f aca="false">(IF(AND(AD22=0,AF22&lt;&gt;100),1,0))</f>
        <v>0</v>
      </c>
      <c r="AY22" s="452"/>
      <c r="AZ22" s="453" t="str">
        <f aca="false">IF($A22&lt;&gt;"",IF(AND(AH22&lt;&gt;"",AH22&gt;0,$AJ22&lt;$CO$79),1,IF($AJ22&gt;$CP$79,2,0)),"")</f>
        <v/>
      </c>
      <c r="BA22" s="453" t="str">
        <f aca="false">IF(OR(AX22=1,AN22=0),0,IF($A22&lt;&gt;"",IF(AND(AN22&lt;&gt;"",AN22&gt;0,$AO22&lt;$CR$79),1,IF($AO22&gt;$CS$79,2,0)),""))</f>
        <v/>
      </c>
      <c r="BB22" s="451" t="n">
        <f aca="false">IF(AH22="",0,AJ22*AH22)</f>
        <v>0</v>
      </c>
      <c r="BC22" s="451" t="n">
        <f aca="false">IF(AN22="",0,AO22*AN22-AP22*AO22)</f>
        <v>0</v>
      </c>
      <c r="BD22" s="452" t="n">
        <f aca="false">IF(OR($A22="",AH22=""),0,VLOOKUP($A22,$BB$79:$CX$87,46)*$AH22)</f>
        <v>0</v>
      </c>
      <c r="BE22" s="452" t="n">
        <f aca="false">IF($A22="",0,VLOOKUP($A22,$BB$79:$CX$87,47)*$AN22-VLOOKUP($A22,$BB$79:$CX$87,47)*$AP22)</f>
        <v>0</v>
      </c>
      <c r="BF22" s="452" t="n">
        <f aca="false">IF(OR($A22="",AH22=""),0,VLOOKUP($A22,$BB$79:$CX$87,48)*AH22)</f>
        <v>0</v>
      </c>
      <c r="BG22" s="452" t="n">
        <f aca="false">IF($A22="",0,VLOOKUP($A22,$BB$79:$CX$87,49)*$AN22-VLOOKUP($A22,$BB$79:$CX$87,49)*$AP22)</f>
        <v>0</v>
      </c>
      <c r="BH22" s="385"/>
      <c r="BI22" s="346" t="n">
        <f aca="false">IF(AN22=0,AH22*(X22/365),0)</f>
        <v>0</v>
      </c>
      <c r="BJ22" s="383"/>
      <c r="BK22" s="454" t="str">
        <f aca="false">IF($G22="","",($Y22/12*365)*($Z22/24)/365*(IF(OR($AN22="",$AN22=0),$AB22,0)))</f>
        <v/>
      </c>
      <c r="BL22" s="454"/>
      <c r="BM22" s="454" t="str">
        <f aca="false">IF($G22="","",($Y22/12*365)*($Z22/24)/365*$AN22)</f>
        <v/>
      </c>
      <c r="BN22" s="454"/>
      <c r="BO22" s="412" t="str">
        <f aca="false">IF($J22="","",VLOOKUP($A22,$BB$79:$CX$87,43))</f>
        <v/>
      </c>
      <c r="BP22" s="412"/>
      <c r="BQ22" s="412" t="str">
        <f aca="false">IF($J22="","",VLOOKUP($A22,$BB$79:$CX$87,44))</f>
        <v/>
      </c>
      <c r="BR22" s="412"/>
      <c r="BS22" s="412" t="str">
        <f aca="false">IF($J22="","",VLOOKUP($A22,$BB$79:$CX$87,40))</f>
        <v/>
      </c>
      <c r="BT22" s="412"/>
      <c r="BU22" s="412" t="str">
        <f aca="false">IF($J22="","",VLOOKUP($A22,$BB$79:$CX$87,41))</f>
        <v/>
      </c>
      <c r="BV22" s="412"/>
      <c r="BW22" s="312"/>
    </row>
    <row r="23" customFormat="false" ht="23.25" hidden="false" customHeight="true" outlineLevel="0" collapsed="false">
      <c r="A23" s="425"/>
      <c r="B23" s="425"/>
      <c r="C23" s="425"/>
      <c r="D23" s="425"/>
      <c r="E23" s="425"/>
      <c r="F23" s="425"/>
      <c r="G23" s="426"/>
      <c r="H23" s="426"/>
      <c r="I23" s="455" t="str">
        <f aca="false">IF(A23="","",VLOOKUP(A23,$A$106:$O$113,15))</f>
        <v/>
      </c>
      <c r="J23" s="456" t="str">
        <f aca="false">IF(OR(G23="",G23=0),"",+G23*I23)</f>
        <v/>
      </c>
      <c r="K23" s="456"/>
      <c r="L23" s="457"/>
      <c r="M23" s="457"/>
      <c r="N23" s="457"/>
      <c r="O23" s="731"/>
      <c r="P23" s="731"/>
      <c r="Q23" s="459"/>
      <c r="R23" s="459"/>
      <c r="S23" s="432"/>
      <c r="T23" s="433"/>
      <c r="U23" s="434"/>
      <c r="V23" s="435"/>
      <c r="W23" s="435"/>
      <c r="X23" s="436" t="n">
        <f aca="false">ROUND((Q23/12*365)*(S23/24),1)</f>
        <v>0</v>
      </c>
      <c r="Y23" s="437"/>
      <c r="Z23" s="438"/>
      <c r="AA23" s="439" t="str">
        <f aca="false">IF(G23="","",($Y23/12*365)*($Z23/24)/365*(IF($AN23="",$AB23,$AN23)))</f>
        <v/>
      </c>
      <c r="AB23" s="440" t="str">
        <f aca="false">IF($J23="","",VLOOKUP($A23,$BB$79:$CX$87,38)*G23)</f>
        <v/>
      </c>
      <c r="AC23" s="440"/>
      <c r="AD23" s="441" t="str">
        <f aca="false">IF($J23="","",VLOOKUP($A23,$BB$79:$CX$87,39)*G23)</f>
        <v/>
      </c>
      <c r="AE23" s="441"/>
      <c r="AF23" s="442"/>
      <c r="AG23" s="442"/>
      <c r="AH23" s="732" t="str">
        <f aca="false">IF(OR(AB23="",AF23=""),"",AB23*AF23/100)</f>
        <v/>
      </c>
      <c r="AI23" s="732"/>
      <c r="AJ23" s="460"/>
      <c r="AK23" s="460"/>
      <c r="AL23" s="445" t="n">
        <f aca="false">100-AF23</f>
        <v>100</v>
      </c>
      <c r="AM23" s="445"/>
      <c r="AN23" s="729" t="str">
        <f aca="false">IF(OR(AD23="",AL23=""),"",ROUND(AL23*AD23/100,1))</f>
        <v/>
      </c>
      <c r="AO23" s="460"/>
      <c r="AP23" s="730" t="n">
        <f aca="false">IF(OR(AL23="",G23=""),0,$AN23*(X23/365))</f>
        <v>0</v>
      </c>
      <c r="AQ23" s="449" t="str">
        <f aca="false">IF(OR(A23="",AF23=""),"",(AH23*AJ23)+(AN23*AO23))</f>
        <v/>
      </c>
      <c r="AR23" s="449"/>
      <c r="AS23" s="449" t="str">
        <f aca="false">IF(OR(A23="",AF23=""),"",(VLOOKUP($A23,$BB$79:$CX$87,46)*$AH23+(VLOOKUP($A23,$BB$79:$CX$87,47)*$AN23)))</f>
        <v/>
      </c>
      <c r="AT23" s="449"/>
      <c r="AU23" s="449" t="str">
        <f aca="false">IF(OR(A23="",AF23=""),"",(VLOOKUP($A23,$BB$79:$CX$87,48)*$AH23+(VLOOKUP($A23,$BB$79:$CX$87,49)*$AN23)))</f>
        <v/>
      </c>
      <c r="AV23" s="449"/>
      <c r="AW23" s="450"/>
      <c r="AX23" s="451" t="n">
        <f aca="false">(IF(AND(AD23=0,AF23&lt;&gt;100),1,0))</f>
        <v>0</v>
      </c>
      <c r="AY23" s="462"/>
      <c r="AZ23" s="453" t="str">
        <f aca="false">IF($A23&lt;&gt;"",IF(AND(AH23&lt;&gt;"",AH23&gt;0,$AJ23&lt;$CO$79),1,IF($AJ23&gt;$CP$79,2,0)),"")</f>
        <v/>
      </c>
      <c r="BA23" s="453" t="str">
        <f aca="false">IF(OR(AX23=1,AN23=0),0,IF($A23&lt;&gt;"",IF(AND(AN23&lt;&gt;"",AN23&gt;0,$AO23&lt;$CR$79),1,IF($AO23&gt;$CS$79,2,0)),""))</f>
        <v/>
      </c>
      <c r="BB23" s="451" t="n">
        <f aca="false">IF(AH23="",0,AJ23*AH23)</f>
        <v>0</v>
      </c>
      <c r="BC23" s="451" t="n">
        <f aca="false">IF(AN23="",0,AO23*AN23-AP23*AO23)</f>
        <v>0</v>
      </c>
      <c r="BD23" s="452" t="n">
        <f aca="false">IF(OR($A23="",AH23=""),0,VLOOKUP($A23,$BB$79:$CX$87,46)*$AH23)</f>
        <v>0</v>
      </c>
      <c r="BE23" s="452" t="n">
        <f aca="false">IF($A23="",0,VLOOKUP($A23,$BB$79:$CX$87,47)*$AN23-VLOOKUP($A23,$BB$79:$CX$87,47)*$AP23)</f>
        <v>0</v>
      </c>
      <c r="BF23" s="452" t="n">
        <f aca="false">IF(OR($A23="",AH23=""),0,VLOOKUP($A23,$BB$79:$CX$87,48)*AH23)</f>
        <v>0</v>
      </c>
      <c r="BG23" s="452" t="n">
        <f aca="false">IF($A23="",0,VLOOKUP($A23,$BB$79:$CX$87,49)*$AN23-VLOOKUP($A23,$BB$79:$CX$87,49)*$AP23)</f>
        <v>0</v>
      </c>
      <c r="BH23" s="385"/>
      <c r="BI23" s="346" t="n">
        <f aca="false">IF(AN23=0,AH23*(X23/365),0)</f>
        <v>0</v>
      </c>
      <c r="BJ23" s="383"/>
      <c r="BK23" s="454" t="str">
        <f aca="false">IF($G23="","",($Y23/12*365)*($Z23/24)/365*(IF(OR($AN23="",$AN23=0),$AB23,0)))</f>
        <v/>
      </c>
      <c r="BL23" s="454"/>
      <c r="BM23" s="454" t="str">
        <f aca="false">IF($G23="","",($Y23/12*365)*($Z23/24)/365*$AN23)</f>
        <v/>
      </c>
      <c r="BN23" s="454"/>
      <c r="BO23" s="412" t="str">
        <f aca="false">IF($J23="","",VLOOKUP($A23,$BB$79:$CX$87,43))</f>
        <v/>
      </c>
      <c r="BP23" s="412"/>
      <c r="BQ23" s="412" t="str">
        <f aca="false">IF($J23="","",VLOOKUP($A23,$BB$79:$CX$87,44))</f>
        <v/>
      </c>
      <c r="BR23" s="412"/>
      <c r="BS23" s="412" t="str">
        <f aca="false">IF($J23="","",VLOOKUP($A23,$BB$79:$CX$87,40))</f>
        <v/>
      </c>
      <c r="BT23" s="412"/>
      <c r="BU23" s="412" t="str">
        <f aca="false">IF($J23="","",VLOOKUP($A23,$BB$79:$CX$87,41))</f>
        <v/>
      </c>
      <c r="BV23" s="412"/>
      <c r="BW23" s="312"/>
    </row>
    <row r="24" customFormat="false" ht="23.25" hidden="false" customHeight="true" outlineLevel="0" collapsed="false">
      <c r="A24" s="425"/>
      <c r="B24" s="425"/>
      <c r="C24" s="425"/>
      <c r="D24" s="425"/>
      <c r="E24" s="425"/>
      <c r="F24" s="425"/>
      <c r="G24" s="426"/>
      <c r="H24" s="426"/>
      <c r="I24" s="455" t="str">
        <f aca="false">IF(A24="","",VLOOKUP(A24,$A$106:$O$113,15))</f>
        <v/>
      </c>
      <c r="J24" s="463" t="str">
        <f aca="false">IF(OR(G24="",G24=0),"",+G24*I24)</f>
        <v/>
      </c>
      <c r="K24" s="463"/>
      <c r="L24" s="457"/>
      <c r="M24" s="457"/>
      <c r="N24" s="457"/>
      <c r="O24" s="731"/>
      <c r="P24" s="731"/>
      <c r="Q24" s="459"/>
      <c r="R24" s="459"/>
      <c r="S24" s="432"/>
      <c r="T24" s="433"/>
      <c r="U24" s="434"/>
      <c r="V24" s="435"/>
      <c r="W24" s="435"/>
      <c r="X24" s="436" t="n">
        <f aca="false">ROUND((Q24/12*365)*(S24/24),1)</f>
        <v>0</v>
      </c>
      <c r="Y24" s="437"/>
      <c r="Z24" s="438"/>
      <c r="AA24" s="439" t="str">
        <f aca="false">IF(G24="","",($Y24/12*365)*($Z24/24)/365*(IF($AN24="",$AB24,$AN24)))</f>
        <v/>
      </c>
      <c r="AB24" s="440" t="str">
        <f aca="false">IF($J24="","",VLOOKUP($A24,$BB$79:$CX$87,38)*G24)</f>
        <v/>
      </c>
      <c r="AC24" s="440"/>
      <c r="AD24" s="441" t="str">
        <f aca="false">IF($J24="","",VLOOKUP($A24,$BB$79:$CX$87,39)*G24)</f>
        <v/>
      </c>
      <c r="AE24" s="441"/>
      <c r="AF24" s="442"/>
      <c r="AG24" s="442"/>
      <c r="AH24" s="732" t="str">
        <f aca="false">IF(OR(AB24="",AF24=""),"",AB24*AF24/100)</f>
        <v/>
      </c>
      <c r="AI24" s="732"/>
      <c r="AJ24" s="460"/>
      <c r="AK24" s="460"/>
      <c r="AL24" s="445" t="n">
        <f aca="false">100-AF24</f>
        <v>100</v>
      </c>
      <c r="AM24" s="445"/>
      <c r="AN24" s="729" t="str">
        <f aca="false">IF(OR(AD24="",AL24=""),"",ROUND(AL24*AD24/100,1))</f>
        <v/>
      </c>
      <c r="AO24" s="460"/>
      <c r="AP24" s="730" t="n">
        <f aca="false">IF(OR(AL24="",G24=""),0,$AN24*(X24/365))</f>
        <v>0</v>
      </c>
      <c r="AQ24" s="449" t="str">
        <f aca="false">IF(OR(A24="",AF24=""),"",(AH24*AJ24)+(AN24*AO24))</f>
        <v/>
      </c>
      <c r="AR24" s="449"/>
      <c r="AS24" s="449" t="str">
        <f aca="false">IF(OR(A24="",AF24=""),"",(VLOOKUP($A24,$BB$79:$CX$87,46)*$AH24+(VLOOKUP($A24,$BB$79:$CX$87,47)*$AN24)))</f>
        <v/>
      </c>
      <c r="AT24" s="449"/>
      <c r="AU24" s="449" t="str">
        <f aca="false">IF(OR(A24="",AF24=""),"",(VLOOKUP($A24,$BB$79:$CX$87,48)*$AH24+(VLOOKUP($A24,$BB$79:$CX$87,49)*$AN24)))</f>
        <v/>
      </c>
      <c r="AV24" s="449"/>
      <c r="AW24" s="450"/>
      <c r="AX24" s="451" t="n">
        <f aca="false">(IF(AND(AD24=0,AF24&lt;&gt;100),1,0))</f>
        <v>0</v>
      </c>
      <c r="AY24" s="462"/>
      <c r="AZ24" s="453" t="str">
        <f aca="false">IF($A24&lt;&gt;"",IF(AND(AH24&lt;&gt;"",AH24&gt;0,$AJ24&lt;$CO$79),1,IF($AJ24&gt;$CP$79,2,0)),"")</f>
        <v/>
      </c>
      <c r="BA24" s="453" t="str">
        <f aca="false">IF(OR(AX24=1,AN24=0),0,IF($A24&lt;&gt;"",IF(AND(AN24&lt;&gt;"",AN24&gt;0,$AO24&lt;$CR$79),1,IF($AO24&gt;$CS$79,2,0)),""))</f>
        <v/>
      </c>
      <c r="BB24" s="451" t="n">
        <f aca="false">IF(AH24="",0,AJ24*AH24)</f>
        <v>0</v>
      </c>
      <c r="BC24" s="451" t="n">
        <f aca="false">IF(AN24="",0,AO24*AN24-AP24*AO24)</f>
        <v>0</v>
      </c>
      <c r="BD24" s="452" t="n">
        <f aca="false">IF(OR($A24="",AH24=""),0,VLOOKUP($A24,$BB$79:$CX$87,46)*$AH24)</f>
        <v>0</v>
      </c>
      <c r="BE24" s="452" t="n">
        <f aca="false">IF($A24="",0,VLOOKUP($A24,$BB$79:$CX$87,47)*$AN24-VLOOKUP($A24,$BB$79:$CX$87,47)*$AP24)</f>
        <v>0</v>
      </c>
      <c r="BF24" s="452" t="n">
        <f aca="false">IF(OR($A24="",AH24=""),0,VLOOKUP($A24,$BB$79:$CX$87,48)*AH24)</f>
        <v>0</v>
      </c>
      <c r="BG24" s="452" t="n">
        <f aca="false">IF($A24="",0,VLOOKUP($A24,$BB$79:$CX$87,49)*$AN24-VLOOKUP($A24,$BB$79:$CX$87,49)*$AP24)</f>
        <v>0</v>
      </c>
      <c r="BH24" s="464"/>
      <c r="BI24" s="346" t="n">
        <f aca="false">IF(AN24=0,AH24*(X24/365),0)</f>
        <v>0</v>
      </c>
      <c r="BJ24" s="383"/>
      <c r="BK24" s="454" t="str">
        <f aca="false">IF($G24="","",($Y24/12*365)*($Z24/24)/365*(IF(OR($AN24="",$AN24=0),$AB24,0)))</f>
        <v/>
      </c>
      <c r="BL24" s="454"/>
      <c r="BM24" s="454" t="str">
        <f aca="false">IF($G24="","",($Y24/12*365)*($Z24/24)/365*$AN24)</f>
        <v/>
      </c>
      <c r="BN24" s="454"/>
      <c r="BO24" s="412" t="str">
        <f aca="false">IF($J24="","",VLOOKUP($A24,$BB$79:$CX$87,43))</f>
        <v/>
      </c>
      <c r="BP24" s="412"/>
      <c r="BQ24" s="412" t="str">
        <f aca="false">IF($J24="","",VLOOKUP($A24,$BB$79:$CX$87,44))</f>
        <v/>
      </c>
      <c r="BR24" s="412"/>
      <c r="BS24" s="412" t="str">
        <f aca="false">IF($J24="","",VLOOKUP($A24,$BB$79:$CX$87,40))</f>
        <v/>
      </c>
      <c r="BT24" s="412"/>
      <c r="BU24" s="412" t="str">
        <f aca="false">IF($J24="","",VLOOKUP($A24,$BB$79:$CX$87,41))</f>
        <v/>
      </c>
      <c r="BV24" s="412"/>
      <c r="BW24" s="312"/>
    </row>
    <row r="25" customFormat="false" ht="23.25" hidden="false" customHeight="true" outlineLevel="0" collapsed="false">
      <c r="A25" s="425"/>
      <c r="B25" s="425"/>
      <c r="C25" s="425"/>
      <c r="D25" s="425"/>
      <c r="E25" s="425"/>
      <c r="F25" s="425"/>
      <c r="G25" s="426"/>
      <c r="H25" s="426"/>
      <c r="I25" s="455" t="str">
        <f aca="false">IF(A25="","",VLOOKUP(A25,$A$106:$O$113,15))</f>
        <v/>
      </c>
      <c r="J25" s="463" t="str">
        <f aca="false">IF(OR(G25="",G25=0),"",+G25*I25)</f>
        <v/>
      </c>
      <c r="K25" s="463"/>
      <c r="L25" s="457"/>
      <c r="M25" s="457"/>
      <c r="N25" s="457"/>
      <c r="O25" s="731"/>
      <c r="P25" s="731"/>
      <c r="Q25" s="459"/>
      <c r="R25" s="459"/>
      <c r="S25" s="432"/>
      <c r="T25" s="433"/>
      <c r="U25" s="434"/>
      <c r="V25" s="435"/>
      <c r="W25" s="435"/>
      <c r="X25" s="436" t="n">
        <f aca="false">ROUND((Q25/12*365)*(S25/24),1)</f>
        <v>0</v>
      </c>
      <c r="Y25" s="437"/>
      <c r="Z25" s="438"/>
      <c r="AA25" s="439" t="str">
        <f aca="false">IF(G25="","",($Y25/12*365)*($Z25/24)/365*(IF($AN25="",$AB25,$AN25)))</f>
        <v/>
      </c>
      <c r="AB25" s="440" t="str">
        <f aca="false">IF($J25="","",VLOOKUP($A25,$BB$79:$CX$87,38)*G25)</f>
        <v/>
      </c>
      <c r="AC25" s="440"/>
      <c r="AD25" s="441" t="str">
        <f aca="false">IF($J25="","",VLOOKUP($A25,$BB$79:$CX$87,39)*G25)</f>
        <v/>
      </c>
      <c r="AE25" s="441"/>
      <c r="AF25" s="442"/>
      <c r="AG25" s="442"/>
      <c r="AH25" s="732" t="str">
        <f aca="false">IF(OR(AB25="",AF25=""),"",AB25*AF25/100)</f>
        <v/>
      </c>
      <c r="AI25" s="732"/>
      <c r="AJ25" s="460"/>
      <c r="AK25" s="460"/>
      <c r="AL25" s="445" t="n">
        <f aca="false">100-AF25</f>
        <v>100</v>
      </c>
      <c r="AM25" s="445"/>
      <c r="AN25" s="729" t="str">
        <f aca="false">IF(OR(AD25="",AL25=""),"",ROUND(AL25*AD25/100,1))</f>
        <v/>
      </c>
      <c r="AO25" s="460"/>
      <c r="AP25" s="730" t="n">
        <f aca="false">IF(OR(AL25="",G25=""),0,$AN25*(X25/365))</f>
        <v>0</v>
      </c>
      <c r="AQ25" s="449" t="str">
        <f aca="false">IF(OR(A25="",AF25=""),"",(AH25*AJ25)+(AN25*AO25))</f>
        <v/>
      </c>
      <c r="AR25" s="449"/>
      <c r="AS25" s="449" t="str">
        <f aca="false">IF(OR(A25="",AF25=""),"",(VLOOKUP($A25,$BB$79:$CX$87,46)*$AH25+(VLOOKUP($A25,$BB$79:$CX$87,47)*$AN25)))</f>
        <v/>
      </c>
      <c r="AT25" s="449"/>
      <c r="AU25" s="449" t="str">
        <f aca="false">IF(OR(A25="",AF25=""),"",(VLOOKUP($A25,$BB$79:$CX$87,48)*$AH25+(VLOOKUP($A25,$BB$79:$CX$87,49)*$AN25)))</f>
        <v/>
      </c>
      <c r="AV25" s="449"/>
      <c r="AW25" s="450"/>
      <c r="AX25" s="451" t="n">
        <f aca="false">(IF(AND(AD25=0,AF25&lt;&gt;100),1,0))</f>
        <v>0</v>
      </c>
      <c r="AY25" s="462"/>
      <c r="AZ25" s="453" t="str">
        <f aca="false">IF($A25&lt;&gt;"",IF(AND(AH25&lt;&gt;"",AH25&gt;0,$AJ25&lt;$CO$79),1,IF($AJ25&gt;$CP$79,2,0)),"")</f>
        <v/>
      </c>
      <c r="BA25" s="453" t="str">
        <f aca="false">IF(OR(AX25=1,AN25=0),0,IF($A25&lt;&gt;"",IF(AND(AN25&lt;&gt;"",AN25&gt;0,$AO25&lt;$CR$79),1,IF($AO25&gt;$CS$79,2,0)),""))</f>
        <v/>
      </c>
      <c r="BB25" s="451" t="n">
        <f aca="false">IF(AH25="",0,AJ25*AH25)</f>
        <v>0</v>
      </c>
      <c r="BC25" s="451" t="n">
        <f aca="false">IF(AN25="",0,AO25*AN25-AP25*AO25)</f>
        <v>0</v>
      </c>
      <c r="BD25" s="452" t="n">
        <f aca="false">IF(OR($A25="",AH25=""),0,VLOOKUP($A25,$BB$79:$CX$87,46)*$AH25)</f>
        <v>0</v>
      </c>
      <c r="BE25" s="452" t="n">
        <f aca="false">IF($A25="",0,VLOOKUP($A25,$BB$79:$CX$87,47)*$AN25-VLOOKUP($A25,$BB$79:$CX$87,47)*$AP25)</f>
        <v>0</v>
      </c>
      <c r="BF25" s="452" t="n">
        <f aca="false">IF(OR($A25="",AH25=""),0,VLOOKUP($A25,$BB$79:$CX$87,48)*AH25)</f>
        <v>0</v>
      </c>
      <c r="BG25" s="452" t="n">
        <f aca="false">IF($A25="",0,VLOOKUP($A25,$BB$79:$CX$87,49)*$AN25-VLOOKUP($A25,$BB$79:$CX$87,49)*$AP25)</f>
        <v>0</v>
      </c>
      <c r="BH25" s="465"/>
      <c r="BI25" s="346" t="n">
        <f aca="false">IF(AN25=0,AH25*(X25/365),0)</f>
        <v>0</v>
      </c>
      <c r="BJ25" s="383"/>
      <c r="BK25" s="454" t="str">
        <f aca="false">IF($G25="","",($Y25/12*365)*($Z25/24)/365*(IF(OR($AN25="",$AN25=0),$AB25,0)))</f>
        <v/>
      </c>
      <c r="BL25" s="454"/>
      <c r="BM25" s="454" t="str">
        <f aca="false">IF($G25="","",($Y25/12*365)*($Z25/24)/365*$AN25)</f>
        <v/>
      </c>
      <c r="BN25" s="454"/>
      <c r="BO25" s="412" t="str">
        <f aca="false">IF($J25="","",VLOOKUP($A25,$BB$79:$CX$87,43))</f>
        <v/>
      </c>
      <c r="BP25" s="412"/>
      <c r="BQ25" s="412" t="str">
        <f aca="false">IF($J25="","",VLOOKUP($A25,$BB$79:$CX$87,44))</f>
        <v/>
      </c>
      <c r="BR25" s="412"/>
      <c r="BS25" s="412" t="str">
        <f aca="false">IF($J25="","",VLOOKUP($A25,$BB$79:$CX$87,40))</f>
        <v/>
      </c>
      <c r="BT25" s="412"/>
      <c r="BU25" s="412" t="str">
        <f aca="false">IF($J25="","",VLOOKUP($A25,$BB$79:$CX$87,41))</f>
        <v/>
      </c>
      <c r="BV25" s="412"/>
      <c r="BW25" s="312"/>
    </row>
    <row r="26" customFormat="false" ht="23.25" hidden="false" customHeight="true" outlineLevel="0" collapsed="false">
      <c r="A26" s="425"/>
      <c r="B26" s="425"/>
      <c r="C26" s="425"/>
      <c r="D26" s="425"/>
      <c r="E26" s="425"/>
      <c r="F26" s="425"/>
      <c r="G26" s="426"/>
      <c r="H26" s="426"/>
      <c r="I26" s="455" t="str">
        <f aca="false">IF(A26="","",VLOOKUP(A26,$A$106:$O$113,15))</f>
        <v/>
      </c>
      <c r="J26" s="463" t="str">
        <f aca="false">IF(OR(G26="",G26=0),"",+G26*I26)</f>
        <v/>
      </c>
      <c r="K26" s="463"/>
      <c r="L26" s="457"/>
      <c r="M26" s="457"/>
      <c r="N26" s="457"/>
      <c r="O26" s="731"/>
      <c r="P26" s="731"/>
      <c r="Q26" s="459"/>
      <c r="R26" s="459"/>
      <c r="S26" s="432"/>
      <c r="T26" s="433"/>
      <c r="U26" s="434"/>
      <c r="V26" s="435"/>
      <c r="W26" s="435"/>
      <c r="X26" s="436" t="n">
        <f aca="false">ROUND((Q26/12*365)*(S26/24),1)</f>
        <v>0</v>
      </c>
      <c r="Y26" s="437"/>
      <c r="Z26" s="438"/>
      <c r="AA26" s="439" t="str">
        <f aca="false">IF(G26="","",($Y26/12*365)*($Z26/24)/365*(IF($AN26="",$AB26,$AN26)))</f>
        <v/>
      </c>
      <c r="AB26" s="440" t="str">
        <f aca="false">IF($J26="","",VLOOKUP($A26,$BB$79:$CX$87,38)*G26)</f>
        <v/>
      </c>
      <c r="AC26" s="440"/>
      <c r="AD26" s="441" t="str">
        <f aca="false">IF($J26="","",VLOOKUP($A26,$BB$79:$CX$87,39)*G26)</f>
        <v/>
      </c>
      <c r="AE26" s="441"/>
      <c r="AF26" s="442"/>
      <c r="AG26" s="442"/>
      <c r="AH26" s="732" t="str">
        <f aca="false">IF(OR(AB26="",AF26=""),"",AB26*AF26/100)</f>
        <v/>
      </c>
      <c r="AI26" s="732"/>
      <c r="AJ26" s="460"/>
      <c r="AK26" s="460"/>
      <c r="AL26" s="445" t="n">
        <f aca="false">100-AF26</f>
        <v>100</v>
      </c>
      <c r="AM26" s="445"/>
      <c r="AN26" s="729" t="str">
        <f aca="false">IF(OR(AD26="",AL26=""),"",ROUND(AL26*AD26/100,1))</f>
        <v/>
      </c>
      <c r="AO26" s="460"/>
      <c r="AP26" s="730" t="n">
        <f aca="false">IF(OR(AL26="",G26=""),0,$AN26*(X26/365))</f>
        <v>0</v>
      </c>
      <c r="AQ26" s="449" t="str">
        <f aca="false">IF(OR(A26="",AF26=""),"",(AH26*AJ26)+(AN26*AO26))</f>
        <v/>
      </c>
      <c r="AR26" s="449"/>
      <c r="AS26" s="449" t="str">
        <f aca="false">IF(OR(A26="",AF26=""),"",(VLOOKUP($A26,$BB$79:$CX$87,46)*$AH26+(VLOOKUP($A26,$BB$79:$CX$87,47)*$AN26)))</f>
        <v/>
      </c>
      <c r="AT26" s="449"/>
      <c r="AU26" s="449" t="str">
        <f aca="false">IF(OR(A26="",AF26=""),"",(VLOOKUP($A26,$BB$79:$CX$87,48)*$AH26+(VLOOKUP($A26,$BB$79:$CX$87,49)*$AN26)))</f>
        <v/>
      </c>
      <c r="AV26" s="449"/>
      <c r="AW26" s="450"/>
      <c r="AX26" s="451" t="n">
        <f aca="false">(IF(AND(AD26=0,AF26&lt;&gt;100),1,0))</f>
        <v>0</v>
      </c>
      <c r="AY26" s="462"/>
      <c r="AZ26" s="453" t="str">
        <f aca="false">IF($A26&lt;&gt;"",IF(AND(AH26&lt;&gt;"",AH26&gt;0,$AJ26&lt;$CO$79),1,IF($AJ26&gt;$CP$79,2,0)),"")</f>
        <v/>
      </c>
      <c r="BA26" s="453" t="str">
        <f aca="false">IF(OR(AX26=1,AN26=0),0,IF($A26&lt;&gt;"",IF(AND(AN26&lt;&gt;"",AN26&gt;0,$AO26&lt;$CR$79),1,IF($AO26&gt;$CS$79,2,0)),""))</f>
        <v/>
      </c>
      <c r="BB26" s="451" t="n">
        <f aca="false">IF(AH26="",0,AJ26*AH26)</f>
        <v>0</v>
      </c>
      <c r="BC26" s="451" t="n">
        <f aca="false">IF(AN26="",0,AO26*AN26-AP26*AO26)</f>
        <v>0</v>
      </c>
      <c r="BD26" s="452" t="n">
        <f aca="false">IF(OR($A26="",AH26=""),0,VLOOKUP($A26,$BB$79:$CX$87,46)*$AH26)</f>
        <v>0</v>
      </c>
      <c r="BE26" s="452" t="n">
        <f aca="false">IF($A26="",0,VLOOKUP($A26,$BB$79:$CX$87,47)*$AN26-VLOOKUP($A26,$BB$79:$CX$87,47)*$AP26)</f>
        <v>0</v>
      </c>
      <c r="BF26" s="452" t="n">
        <f aca="false">IF(OR($A26="",AH26=""),0,VLOOKUP($A26,$BB$79:$CX$87,48)*AH26)</f>
        <v>0</v>
      </c>
      <c r="BG26" s="452" t="n">
        <f aca="false">IF($A26="",0,VLOOKUP($A26,$BB$79:$CX$87,49)*$AN26-VLOOKUP($A26,$BB$79:$CX$87,49)*$AP26)</f>
        <v>0</v>
      </c>
      <c r="BH26" s="465"/>
      <c r="BI26" s="346" t="n">
        <f aca="false">IF(AN26=0,AH26*(X26/365),0)</f>
        <v>0</v>
      </c>
      <c r="BJ26" s="383"/>
      <c r="BK26" s="454" t="str">
        <f aca="false">IF($G26="","",($Y26/12*365)*($Z26/24)/365*(IF(OR($AN26="",$AN26=0),$AB26,0)))</f>
        <v/>
      </c>
      <c r="BL26" s="454"/>
      <c r="BM26" s="454" t="str">
        <f aca="false">IF($G26="","",($Y26/12*365)*($Z26/24)/365*$AN26)</f>
        <v/>
      </c>
      <c r="BN26" s="454"/>
      <c r="BO26" s="412" t="str">
        <f aca="false">IF($J26="","",VLOOKUP($A26,$BB$79:$CX$87,43))</f>
        <v/>
      </c>
      <c r="BP26" s="412"/>
      <c r="BQ26" s="412" t="str">
        <f aca="false">IF($J26="","",VLOOKUP($A26,$BB$79:$CX$87,44))</f>
        <v/>
      </c>
      <c r="BR26" s="412"/>
      <c r="BS26" s="412" t="str">
        <f aca="false">IF($J26="","",VLOOKUP($A26,$BB$79:$CX$87,40))</f>
        <v/>
      </c>
      <c r="BT26" s="412"/>
      <c r="BU26" s="412" t="str">
        <f aca="false">IF($J26="","",VLOOKUP($A26,$BB$79:$CX$87,41))</f>
        <v/>
      </c>
      <c r="BV26" s="412"/>
      <c r="BW26" s="312"/>
    </row>
    <row r="27" customFormat="false" ht="23.25" hidden="false" customHeight="true" outlineLevel="0" collapsed="false">
      <c r="A27" s="425"/>
      <c r="B27" s="425"/>
      <c r="C27" s="425"/>
      <c r="D27" s="425"/>
      <c r="E27" s="425"/>
      <c r="F27" s="425"/>
      <c r="G27" s="426"/>
      <c r="H27" s="426"/>
      <c r="I27" s="455" t="str">
        <f aca="false">IF(A27="","",VLOOKUP(A27,$A$106:$O$113,15))</f>
        <v/>
      </c>
      <c r="J27" s="463" t="str">
        <f aca="false">IF(OR(G27="",G27=0),"",+G27*I27)</f>
        <v/>
      </c>
      <c r="K27" s="463"/>
      <c r="L27" s="457"/>
      <c r="M27" s="457"/>
      <c r="N27" s="457"/>
      <c r="O27" s="731"/>
      <c r="P27" s="731"/>
      <c r="Q27" s="459"/>
      <c r="R27" s="459"/>
      <c r="S27" s="432"/>
      <c r="T27" s="433"/>
      <c r="U27" s="434"/>
      <c r="V27" s="435"/>
      <c r="W27" s="435"/>
      <c r="X27" s="436" t="n">
        <f aca="false">ROUND((Q27/12*365)*(S27/24),1)</f>
        <v>0</v>
      </c>
      <c r="Y27" s="437"/>
      <c r="Z27" s="438"/>
      <c r="AA27" s="439" t="str">
        <f aca="false">IF(G27="","",($Y27/12*365)*($Z27/24)/365*(IF($AN27="",$AB27,$AN27)))</f>
        <v/>
      </c>
      <c r="AB27" s="440" t="str">
        <f aca="false">IF($J27="","",VLOOKUP($A27,$BB$79:$CX$87,38)*G27)</f>
        <v/>
      </c>
      <c r="AC27" s="440"/>
      <c r="AD27" s="441" t="str">
        <f aca="false">IF($J27="","",VLOOKUP($A27,$BB$79:$CX$87,39)*G27)</f>
        <v/>
      </c>
      <c r="AE27" s="441"/>
      <c r="AF27" s="442"/>
      <c r="AG27" s="442"/>
      <c r="AH27" s="732" t="str">
        <f aca="false">IF(OR(AB27="",AF27=""),"",AB27*AF27/100)</f>
        <v/>
      </c>
      <c r="AI27" s="732"/>
      <c r="AJ27" s="460"/>
      <c r="AK27" s="460"/>
      <c r="AL27" s="445" t="n">
        <f aca="false">100-AF27</f>
        <v>100</v>
      </c>
      <c r="AM27" s="445"/>
      <c r="AN27" s="729" t="str">
        <f aca="false">IF(OR(AD27="",AL27=""),"",ROUND(AL27*AD27/100,1))</f>
        <v/>
      </c>
      <c r="AO27" s="460"/>
      <c r="AP27" s="730" t="n">
        <f aca="false">IF(OR(AL27="",G27=""),0,$AN27*(X27/365))</f>
        <v>0</v>
      </c>
      <c r="AQ27" s="449" t="str">
        <f aca="false">IF(OR(A27="",AF27=""),"",(AH27*AJ27)+(AN27*AO27))</f>
        <v/>
      </c>
      <c r="AR27" s="449"/>
      <c r="AS27" s="449" t="str">
        <f aca="false">IF(OR(A27="",AF27=""),"",(VLOOKUP($A27,$BB$79:$CX$87,46)*$AH27+(VLOOKUP($A27,$BB$79:$CX$87,47)*$AN27)))</f>
        <v/>
      </c>
      <c r="AT27" s="449"/>
      <c r="AU27" s="449" t="str">
        <f aca="false">IF(OR(A27="",AF27=""),"",(VLOOKUP($A27,$BB$79:$CX$87,48)*$AH27+(VLOOKUP($A27,$BB$79:$CX$87,49)*$AN27)))</f>
        <v/>
      </c>
      <c r="AV27" s="449"/>
      <c r="AW27" s="450"/>
      <c r="AX27" s="451" t="n">
        <f aca="false">(IF(AND(AD27=0,AF27&lt;&gt;100),1,0))</f>
        <v>0</v>
      </c>
      <c r="AY27" s="462"/>
      <c r="AZ27" s="453" t="str">
        <f aca="false">IF($A27&lt;&gt;"",IF(AND(AH27&lt;&gt;"",AH27&gt;0,$AJ27&lt;$CO$79),1,IF($AJ27&gt;$CP$79,2,0)),"")</f>
        <v/>
      </c>
      <c r="BA27" s="453" t="str">
        <f aca="false">IF(OR(AX27=1,AN27=0),0,IF($A27&lt;&gt;"",IF(AND(AN27&lt;&gt;"",AN27&gt;0,$AO27&lt;$CR$79),1,IF($AO27&gt;$CS$79,2,0)),""))</f>
        <v/>
      </c>
      <c r="BB27" s="451" t="n">
        <f aca="false">IF(AH27="",0,AJ27*AH27)</f>
        <v>0</v>
      </c>
      <c r="BC27" s="451" t="n">
        <f aca="false">IF(AN27="",0,AO27*AN27-AP27*AO27)</f>
        <v>0</v>
      </c>
      <c r="BD27" s="452" t="n">
        <f aca="false">IF(OR($A27="",AH27=""),0,VLOOKUP($A27,$BB$79:$CX$87,46)*$AH27)</f>
        <v>0</v>
      </c>
      <c r="BE27" s="452" t="n">
        <f aca="false">IF($A27="",0,VLOOKUP($A27,$BB$79:$CX$87,47)*$AN27-VLOOKUP($A27,$BB$79:$CX$87,47)*$AP27)</f>
        <v>0</v>
      </c>
      <c r="BF27" s="452" t="n">
        <f aca="false">IF(OR($A27="",AH27=""),0,VLOOKUP($A27,$BB$79:$CX$87,48)*AH27)</f>
        <v>0</v>
      </c>
      <c r="BG27" s="452" t="n">
        <f aca="false">IF($A27="",0,VLOOKUP($A27,$BB$79:$CX$87,49)*$AN27-VLOOKUP($A27,$BB$79:$CX$87,49)*$AP27)</f>
        <v>0</v>
      </c>
      <c r="BH27" s="466"/>
      <c r="BI27" s="346" t="n">
        <f aca="false">IF(AN27=0,AH27*(X27/365),0)</f>
        <v>0</v>
      </c>
      <c r="BJ27" s="383"/>
      <c r="BK27" s="454" t="str">
        <f aca="false">IF($G27="","",($Y27/12*365)*($Z27/24)/365*(IF(OR($AN27="",$AN27=0),$AB27,0)))</f>
        <v/>
      </c>
      <c r="BL27" s="454"/>
      <c r="BM27" s="454" t="str">
        <f aca="false">IF($G27="","",($Y27/12*365)*($Z27/24)/365*$AN27)</f>
        <v/>
      </c>
      <c r="BN27" s="454"/>
      <c r="BO27" s="412" t="str">
        <f aca="false">IF($J27="","",VLOOKUP($A27,$BB$79:$CX$87,43))</f>
        <v/>
      </c>
      <c r="BP27" s="412"/>
      <c r="BQ27" s="412" t="str">
        <f aca="false">IF($J27="","",VLOOKUP($A27,$BB$79:$CX$87,44))</f>
        <v/>
      </c>
      <c r="BR27" s="412"/>
      <c r="BS27" s="412" t="str">
        <f aca="false">IF($J27="","",VLOOKUP($A27,$BB$79:$CX$87,40))</f>
        <v/>
      </c>
      <c r="BT27" s="412"/>
      <c r="BU27" s="412" t="str">
        <f aca="false">IF($J27="","",VLOOKUP($A27,$BB$79:$CX$87,41))</f>
        <v/>
      </c>
      <c r="BV27" s="412"/>
      <c r="BW27" s="312"/>
    </row>
    <row r="28" customFormat="false" ht="23.25" hidden="false" customHeight="true" outlineLevel="0" collapsed="false">
      <c r="A28" s="425"/>
      <c r="B28" s="425"/>
      <c r="C28" s="425"/>
      <c r="D28" s="425"/>
      <c r="E28" s="425"/>
      <c r="F28" s="425"/>
      <c r="G28" s="426"/>
      <c r="H28" s="426"/>
      <c r="I28" s="455" t="str">
        <f aca="false">IF(A28="","",VLOOKUP(A28,$A$106:$O$113,15))</f>
        <v/>
      </c>
      <c r="J28" s="463" t="str">
        <f aca="false">IF(OR(G28="",G28=0),"",+G28*I28)</f>
        <v/>
      </c>
      <c r="K28" s="463"/>
      <c r="L28" s="457"/>
      <c r="M28" s="457"/>
      <c r="N28" s="457"/>
      <c r="O28" s="731"/>
      <c r="P28" s="731"/>
      <c r="Q28" s="459"/>
      <c r="R28" s="459"/>
      <c r="S28" s="432"/>
      <c r="T28" s="467"/>
      <c r="U28" s="468"/>
      <c r="V28" s="435"/>
      <c r="W28" s="469"/>
      <c r="X28" s="436" t="n">
        <f aca="false">ROUND((Q28/12*365)*(S28/24),1)</f>
        <v>0</v>
      </c>
      <c r="Y28" s="437"/>
      <c r="Z28" s="438"/>
      <c r="AA28" s="439" t="str">
        <f aca="false">IF(G28="","",($Y28/12*365)*($Z28/24)/365*(IF($AN28="",$AB28,$AN28)))</f>
        <v/>
      </c>
      <c r="AB28" s="440" t="str">
        <f aca="false">IF($J28="","",VLOOKUP($A28,$BB$79:$CX$87,38)*G28)</f>
        <v/>
      </c>
      <c r="AC28" s="440"/>
      <c r="AD28" s="441" t="str">
        <f aca="false">IF($J28="","",VLOOKUP($A28,$BB$79:$CX$87,39)*G28)</f>
        <v/>
      </c>
      <c r="AE28" s="441"/>
      <c r="AF28" s="442"/>
      <c r="AG28" s="442"/>
      <c r="AH28" s="732" t="str">
        <f aca="false">IF(OR(AB28="",AF28=""),"",AB28*AF28/100)</f>
        <v/>
      </c>
      <c r="AI28" s="732"/>
      <c r="AJ28" s="460"/>
      <c r="AK28" s="460"/>
      <c r="AL28" s="445" t="n">
        <f aca="false">100-AF28</f>
        <v>100</v>
      </c>
      <c r="AM28" s="445"/>
      <c r="AN28" s="729" t="str">
        <f aca="false">IF(OR(AD28="",AL28=""),"",ROUND(AL28*AD28/100,1))</f>
        <v/>
      </c>
      <c r="AO28" s="460"/>
      <c r="AP28" s="730" t="n">
        <f aca="false">IF(OR(AL28="",G28=""),0,$AN28*(X28/365))</f>
        <v>0</v>
      </c>
      <c r="AQ28" s="449" t="str">
        <f aca="false">IF(OR(A28="",AF28=""),"",(AH28*AJ28)+(AN28*AO28))</f>
        <v/>
      </c>
      <c r="AR28" s="449"/>
      <c r="AS28" s="449" t="str">
        <f aca="false">IF(OR(A28="",AF28=""),"",(VLOOKUP($A28,$BB$79:$CX$87,46)*$AH28+(VLOOKUP($A28,$BB$79:$CX$87,47)*$AN28)))</f>
        <v/>
      </c>
      <c r="AT28" s="449"/>
      <c r="AU28" s="449" t="str">
        <f aca="false">IF(OR(A28="",AF28=""),"",(VLOOKUP($A28,$BB$79:$CX$87,48)*$AH28+(VLOOKUP($A28,$BB$79:$CX$87,49)*$AN28)))</f>
        <v/>
      </c>
      <c r="AV28" s="449"/>
      <c r="AW28" s="450"/>
      <c r="AX28" s="451" t="n">
        <f aca="false">(IF(AND(AD28=0,AF28&lt;&gt;100),1,0))</f>
        <v>0</v>
      </c>
      <c r="AY28" s="462"/>
      <c r="AZ28" s="453" t="str">
        <f aca="false">IF($A28&lt;&gt;"",IF(AND(AH28&lt;&gt;"",AH28&gt;0,$AJ28&lt;$CO$79),1,IF($AJ28&gt;$CP$79,2,0)),"")</f>
        <v/>
      </c>
      <c r="BA28" s="453" t="str">
        <f aca="false">IF(OR(AX28=1,AN28=0),0,IF($A28&lt;&gt;"",IF(AND(AN28&lt;&gt;"",AN28&gt;0,$AO28&lt;$CR$79),1,IF($AO28&gt;$CS$79,2,0)),""))</f>
        <v/>
      </c>
      <c r="BB28" s="451" t="n">
        <f aca="false">IF(AH28="",0,AJ28*AH28)</f>
        <v>0</v>
      </c>
      <c r="BC28" s="451" t="n">
        <f aca="false">IF(AN28="",0,AO28*AN28-AP28*AO28)</f>
        <v>0</v>
      </c>
      <c r="BD28" s="452" t="n">
        <f aca="false">IF(OR($A28="",AH28=""),0,VLOOKUP($A28,$BB$79:$CX$87,46)*$AH28)</f>
        <v>0</v>
      </c>
      <c r="BE28" s="452" t="n">
        <f aca="false">IF($A28="",0,VLOOKUP($A28,$BB$79:$CX$87,47)*$AN28-VLOOKUP($A28,$BB$79:$CX$87,47)*$AP28)</f>
        <v>0</v>
      </c>
      <c r="BF28" s="452" t="n">
        <f aca="false">IF(OR($A28="",AH28=""),0,VLOOKUP($A28,$BB$79:$CX$87,48)*AH28)</f>
        <v>0</v>
      </c>
      <c r="BG28" s="452" t="n">
        <f aca="false">IF($A28="",0,VLOOKUP($A28,$BB$79:$CX$87,49)*$AN28-VLOOKUP($A28,$BB$79:$CX$87,49)*$AP28)</f>
        <v>0</v>
      </c>
      <c r="BH28" s="470"/>
      <c r="BI28" s="346" t="n">
        <f aca="false">IF(AN28=0,AH28*(X28/365),0)</f>
        <v>0</v>
      </c>
      <c r="BJ28" s="383"/>
      <c r="BK28" s="454" t="str">
        <f aca="false">IF($G28="","",($Y28/12*365)*($Z28/24)/365*(IF(OR($AN28="",$AN28=0),$AB28,0)))</f>
        <v/>
      </c>
      <c r="BL28" s="454"/>
      <c r="BM28" s="454" t="str">
        <f aca="false">IF($G28="","",($Y28/12*365)*($Z28/24)/365*$AN28)</f>
        <v/>
      </c>
      <c r="BN28" s="454"/>
      <c r="BO28" s="412" t="str">
        <f aca="false">IF($J28="","",VLOOKUP($A28,$BB$79:$CX$87,43))</f>
        <v/>
      </c>
      <c r="BP28" s="412"/>
      <c r="BQ28" s="412" t="str">
        <f aca="false">IF($J28="","",VLOOKUP($A28,$BB$79:$CX$87,44))</f>
        <v/>
      </c>
      <c r="BR28" s="412"/>
      <c r="BS28" s="412" t="str">
        <f aca="false">IF($J28="","",VLOOKUP($A28,$BB$79:$CX$87,40))</f>
        <v/>
      </c>
      <c r="BT28" s="412"/>
      <c r="BU28" s="412" t="str">
        <f aca="false">IF($J28="","",VLOOKUP($A28,$BB$79:$CX$87,41))</f>
        <v/>
      </c>
      <c r="BV28" s="412"/>
      <c r="BW28" s="312"/>
    </row>
    <row r="29" customFormat="false" ht="23.25" hidden="false" customHeight="true" outlineLevel="0" collapsed="false">
      <c r="A29" s="425"/>
      <c r="B29" s="425"/>
      <c r="C29" s="425"/>
      <c r="D29" s="425"/>
      <c r="E29" s="425"/>
      <c r="F29" s="425"/>
      <c r="G29" s="426"/>
      <c r="H29" s="426"/>
      <c r="I29" s="455" t="str">
        <f aca="false">IF(A29="","",VLOOKUP(A29,$A$106:$O$113,15))</f>
        <v/>
      </c>
      <c r="J29" s="463" t="str">
        <f aca="false">IF(OR(G29="",G29=0),"",+G29*I29)</f>
        <v/>
      </c>
      <c r="K29" s="463"/>
      <c r="L29" s="457"/>
      <c r="M29" s="457"/>
      <c r="N29" s="457"/>
      <c r="O29" s="731"/>
      <c r="P29" s="731"/>
      <c r="Q29" s="459"/>
      <c r="R29" s="459"/>
      <c r="S29" s="432"/>
      <c r="T29" s="467"/>
      <c r="U29" s="468"/>
      <c r="V29" s="435"/>
      <c r="W29" s="469"/>
      <c r="X29" s="436" t="n">
        <f aca="false">ROUND((Q29/12*365)*(S29/24),1)</f>
        <v>0</v>
      </c>
      <c r="Y29" s="437"/>
      <c r="Z29" s="438"/>
      <c r="AA29" s="439" t="str">
        <f aca="false">IF(G29="","",($Y29/12*365)*($Z29/24)/365*(IF($AN29="",$AB29,$AN29)))</f>
        <v/>
      </c>
      <c r="AB29" s="440" t="str">
        <f aca="false">IF($J29="","",VLOOKUP($A29,$BB$79:$CX$87,38)*G29)</f>
        <v/>
      </c>
      <c r="AC29" s="440"/>
      <c r="AD29" s="441" t="str">
        <f aca="false">IF($J29="","",VLOOKUP($A29,$BB$79:$CX$87,39)*G29)</f>
        <v/>
      </c>
      <c r="AE29" s="441"/>
      <c r="AF29" s="442"/>
      <c r="AG29" s="442"/>
      <c r="AH29" s="732" t="str">
        <f aca="false">IF(OR(AB29="",AF29=""),"",AB29*AF29/100)</f>
        <v/>
      </c>
      <c r="AI29" s="732"/>
      <c r="AJ29" s="460"/>
      <c r="AK29" s="460"/>
      <c r="AL29" s="445" t="n">
        <f aca="false">100-AF29</f>
        <v>100</v>
      </c>
      <c r="AM29" s="445"/>
      <c r="AN29" s="729" t="str">
        <f aca="false">IF(OR(AD29="",AL29=""),"",ROUND(AL29*AD29/100,1))</f>
        <v/>
      </c>
      <c r="AO29" s="460"/>
      <c r="AP29" s="730" t="n">
        <f aca="false">IF(OR(AL29="",G29=""),0,$AN29*(X29/365))</f>
        <v>0</v>
      </c>
      <c r="AQ29" s="449" t="str">
        <f aca="false">IF(OR(A29="",AF29=""),"",(AH29*AJ29)+(AN29*AO29))</f>
        <v/>
      </c>
      <c r="AR29" s="449"/>
      <c r="AS29" s="449" t="str">
        <f aca="false">IF(OR(A29="",AF29=""),"",(VLOOKUP($A29,$BB$79:$CX$87,46)*$AH29+(VLOOKUP($A29,$BB$79:$CX$87,47)*$AN29)))</f>
        <v/>
      </c>
      <c r="AT29" s="449"/>
      <c r="AU29" s="449" t="str">
        <f aca="false">IF(OR(A29="",AF29=""),"",(VLOOKUP($A29,$BB$79:$CX$87,48)*$AH29+(VLOOKUP($A29,$BB$79:$CX$87,49)*$AN29)))</f>
        <v/>
      </c>
      <c r="AV29" s="449"/>
      <c r="AW29" s="450"/>
      <c r="AX29" s="451" t="n">
        <f aca="false">(IF(AND(AD29=0,AF29&lt;&gt;100),1,0))</f>
        <v>0</v>
      </c>
      <c r="AY29" s="462"/>
      <c r="AZ29" s="453" t="str">
        <f aca="false">IF($A29&lt;&gt;"",IF(AND(AH29&lt;&gt;"",AH29&gt;0,$AJ29&lt;$CO$79),1,IF($AJ29&gt;$CP$79,2,0)),"")</f>
        <v/>
      </c>
      <c r="BA29" s="453" t="str">
        <f aca="false">IF(OR(AX29=1,AN29=0),0,IF($A29&lt;&gt;"",IF(AND(AN29&lt;&gt;"",AN29&gt;0,$AO29&lt;$CR$79),1,IF($AO29&gt;$CS$79,2,0)),""))</f>
        <v/>
      </c>
      <c r="BB29" s="451" t="n">
        <f aca="false">IF(AH29="",0,AJ29*AH29)</f>
        <v>0</v>
      </c>
      <c r="BC29" s="451" t="n">
        <f aca="false">IF(AN29="",0,AO29*AN29-AP29*AO29)</f>
        <v>0</v>
      </c>
      <c r="BD29" s="452" t="n">
        <f aca="false">IF(OR($A29="",AH29=""),0,VLOOKUP($A29,$BB$79:$CX$87,46)*$AH29)</f>
        <v>0</v>
      </c>
      <c r="BE29" s="452" t="n">
        <f aca="false">IF($A29="",0,VLOOKUP($A29,$BB$79:$CX$87,47)*$AN29-VLOOKUP($A29,$BB$79:$CX$87,47)*$AP29)</f>
        <v>0</v>
      </c>
      <c r="BF29" s="452" t="n">
        <f aca="false">IF(OR($A29="",AH29=""),0,VLOOKUP($A29,$BB$79:$CX$87,48)*AH29)</f>
        <v>0</v>
      </c>
      <c r="BG29" s="452" t="n">
        <f aca="false">IF($A29="",0,VLOOKUP($A29,$BB$79:$CX$87,49)*$AN29-VLOOKUP($A29,$BB$79:$CX$87,49)*$AP29)</f>
        <v>0</v>
      </c>
      <c r="BH29" s="385"/>
      <c r="BI29" s="346" t="n">
        <f aca="false">IF(AN29=0,AH29*(X29/365),0)</f>
        <v>0</v>
      </c>
      <c r="BJ29" s="383"/>
      <c r="BK29" s="454" t="str">
        <f aca="false">IF($G29="","",($Y29/12*365)*($Z29/24)/365*(IF(OR($AN29="",$AN29=0),$AB29,0)))</f>
        <v/>
      </c>
      <c r="BL29" s="454"/>
      <c r="BM29" s="454" t="str">
        <f aca="false">IF($G29="","",($Y29/12*365)*($Z29/24)/365*$AN29)</f>
        <v/>
      </c>
      <c r="BN29" s="454"/>
      <c r="BO29" s="412" t="str">
        <f aca="false">IF($J29="","",VLOOKUP($A29,$BB$79:$CX$87,43))</f>
        <v/>
      </c>
      <c r="BP29" s="412"/>
      <c r="BQ29" s="412" t="str">
        <f aca="false">IF($J29="","",VLOOKUP($A29,$BB$79:$CX$87,44))</f>
        <v/>
      </c>
      <c r="BR29" s="412"/>
      <c r="BS29" s="412" t="str">
        <f aca="false">IF($J29="","",VLOOKUP($A29,$BB$79:$CX$87,40))</f>
        <v/>
      </c>
      <c r="BT29" s="412"/>
      <c r="BU29" s="412" t="str">
        <f aca="false">IF($J29="","",VLOOKUP($A29,$BB$79:$CX$87,41))</f>
        <v/>
      </c>
      <c r="BV29" s="412"/>
      <c r="BW29" s="312"/>
    </row>
    <row r="30" customFormat="false" ht="23.25" hidden="false" customHeight="true" outlineLevel="0" collapsed="false">
      <c r="A30" s="425"/>
      <c r="B30" s="425"/>
      <c r="C30" s="425"/>
      <c r="D30" s="425"/>
      <c r="E30" s="425"/>
      <c r="F30" s="425"/>
      <c r="G30" s="426"/>
      <c r="H30" s="426"/>
      <c r="I30" s="455" t="str">
        <f aca="false">IF(A30="","",VLOOKUP(A30,$A$106:$O$113,15))</f>
        <v/>
      </c>
      <c r="J30" s="463" t="str">
        <f aca="false">IF(OR(G30="",G30=0),"",+G30*I30)</f>
        <v/>
      </c>
      <c r="K30" s="463"/>
      <c r="L30" s="457"/>
      <c r="M30" s="457"/>
      <c r="N30" s="457"/>
      <c r="O30" s="731"/>
      <c r="P30" s="731"/>
      <c r="Q30" s="459"/>
      <c r="R30" s="459"/>
      <c r="S30" s="432"/>
      <c r="T30" s="467"/>
      <c r="U30" s="468"/>
      <c r="V30" s="435"/>
      <c r="W30" s="469"/>
      <c r="X30" s="436" t="n">
        <f aca="false">ROUND((Q30/12*365)*(S30/24),1)</f>
        <v>0</v>
      </c>
      <c r="Y30" s="437"/>
      <c r="Z30" s="438"/>
      <c r="AA30" s="439" t="str">
        <f aca="false">IF(G30="","",($Y30/12*365)*($Z30/24)/365*(IF($AN30="",$AB30,$AN30)))</f>
        <v/>
      </c>
      <c r="AB30" s="440" t="str">
        <f aca="false">IF($J30="","",VLOOKUP($A30,$BB$79:$CX$87,38)*G30)</f>
        <v/>
      </c>
      <c r="AC30" s="440"/>
      <c r="AD30" s="441" t="str">
        <f aca="false">IF($J30="","",VLOOKUP($A30,$BB$79:$CX$87,39)*G30)</f>
        <v/>
      </c>
      <c r="AE30" s="441"/>
      <c r="AF30" s="442"/>
      <c r="AG30" s="442"/>
      <c r="AH30" s="732" t="str">
        <f aca="false">IF(OR(AB30="",AF30=""),"",AB30*AF30/100)</f>
        <v/>
      </c>
      <c r="AI30" s="732"/>
      <c r="AJ30" s="460"/>
      <c r="AK30" s="460"/>
      <c r="AL30" s="445" t="n">
        <f aca="false">100-AF30</f>
        <v>100</v>
      </c>
      <c r="AM30" s="445"/>
      <c r="AN30" s="729" t="str">
        <f aca="false">IF(OR(AD30="",AL30=""),"",ROUND(AL30*AD30/100,1))</f>
        <v/>
      </c>
      <c r="AO30" s="460"/>
      <c r="AP30" s="730" t="n">
        <f aca="false">IF(OR(AL30="",G30=""),0,$AN30*(X30/365))</f>
        <v>0</v>
      </c>
      <c r="AQ30" s="449" t="str">
        <f aca="false">IF(OR(A30="",AF30=""),"",(AH30*AJ30)+(AN30*AO30))</f>
        <v/>
      </c>
      <c r="AR30" s="449"/>
      <c r="AS30" s="449" t="str">
        <f aca="false">IF(OR(A30="",AF30=""),"",(VLOOKUP($A30,$BB$79:$CX$87,46)*$AH30+(VLOOKUP($A30,$BB$79:$CX$87,47)*$AN30)))</f>
        <v/>
      </c>
      <c r="AT30" s="449"/>
      <c r="AU30" s="449" t="str">
        <f aca="false">IF(OR(A30="",AF30=""),"",(VLOOKUP($A30,$BB$79:$CX$87,48)*$AH30+(VLOOKUP($A30,$BB$79:$CX$87,49)*$AN30)))</f>
        <v/>
      </c>
      <c r="AV30" s="449"/>
      <c r="AW30" s="450"/>
      <c r="AX30" s="451" t="n">
        <f aca="false">(IF(AND(AD30=0,AF30&lt;&gt;100),1,0))</f>
        <v>0</v>
      </c>
      <c r="AY30" s="471"/>
      <c r="AZ30" s="453" t="str">
        <f aca="false">IF($A30&lt;&gt;"",IF(AND(AH30&lt;&gt;"",AH30&gt;0,$AJ30&lt;$CO$79),1,IF($AJ30&gt;$CP$79,2,0)),"")</f>
        <v/>
      </c>
      <c r="BA30" s="453" t="str">
        <f aca="false">IF(OR(AX30=1,AN30=0),0,IF($A30&lt;&gt;"",IF(AND(AN30&lt;&gt;"",AN30&gt;0,$AO30&lt;$CR$79),1,IF($AO30&gt;$CS$79,2,0)),""))</f>
        <v/>
      </c>
      <c r="BB30" s="451" t="n">
        <f aca="false">IF(AH30="",0,AJ30*AH30)</f>
        <v>0</v>
      </c>
      <c r="BC30" s="451" t="n">
        <f aca="false">IF(AN30="",0,AO30*AN30-AP30*AO30)</f>
        <v>0</v>
      </c>
      <c r="BD30" s="452" t="n">
        <f aca="false">IF(OR($A30="",AH30=""),0,VLOOKUP($A30,$BB$79:$CX$87,46)*$AH30)</f>
        <v>0</v>
      </c>
      <c r="BE30" s="452" t="n">
        <f aca="false">IF($A30="",0,VLOOKUP($A30,$BB$79:$CX$87,47)*$AN30-VLOOKUP($A30,$BB$79:$CX$87,47)*$AP30)</f>
        <v>0</v>
      </c>
      <c r="BF30" s="452" t="n">
        <f aca="false">IF(OR($A30="",AH30=""),0,VLOOKUP($A30,$BB$79:$CX$87,48)*AH30)</f>
        <v>0</v>
      </c>
      <c r="BG30" s="452" t="n">
        <f aca="false">IF($A30="",0,VLOOKUP($A30,$BB$79:$CX$87,49)*$AN30-VLOOKUP($A30,$BB$79:$CX$87,49)*$AP30)</f>
        <v>0</v>
      </c>
      <c r="BH30" s="407"/>
      <c r="BI30" s="346" t="n">
        <f aca="false">IF(AN30=0,AH30*(X30/365),0)</f>
        <v>0</v>
      </c>
      <c r="BK30" s="454" t="str">
        <f aca="false">IF($G30="","",($Y30/12*365)*($Z30/24)/365*(IF(OR($AN30="",$AN30=0),$AB30,0)))</f>
        <v/>
      </c>
      <c r="BL30" s="454"/>
      <c r="BM30" s="454" t="str">
        <f aca="false">IF($G30="","",($Y30/12*365)*($Z30/24)/365*$AN30)</f>
        <v/>
      </c>
      <c r="BN30" s="454"/>
      <c r="BO30" s="412" t="str">
        <f aca="false">IF($J30="","",VLOOKUP($A30,$BB$79:$CX$87,43))</f>
        <v/>
      </c>
      <c r="BP30" s="412"/>
      <c r="BQ30" s="412" t="str">
        <f aca="false">IF($J30="","",VLOOKUP($A30,$BB$79:$CX$87,44))</f>
        <v/>
      </c>
      <c r="BR30" s="412"/>
      <c r="BS30" s="412" t="str">
        <f aca="false">IF($J30="","",VLOOKUP($A30,$BB$79:$CX$87,40))</f>
        <v/>
      </c>
      <c r="BT30" s="412"/>
      <c r="BU30" s="412" t="str">
        <f aca="false">IF($J30="","",VLOOKUP($A30,$BB$79:$CX$87,41))</f>
        <v/>
      </c>
      <c r="BV30" s="412"/>
      <c r="BW30" s="312"/>
    </row>
    <row r="31" customFormat="false" ht="23.25" hidden="false" customHeight="true" outlineLevel="0" collapsed="false">
      <c r="A31" s="425"/>
      <c r="B31" s="425"/>
      <c r="C31" s="425"/>
      <c r="D31" s="425"/>
      <c r="E31" s="425"/>
      <c r="F31" s="425"/>
      <c r="G31" s="426"/>
      <c r="H31" s="426"/>
      <c r="I31" s="455" t="str">
        <f aca="false">IF(A31="","",VLOOKUP(A31,$A$106:$O$113,15))</f>
        <v/>
      </c>
      <c r="J31" s="463" t="str">
        <f aca="false">IF(OR(G31="",G31=0),"",+G31*I31)</f>
        <v/>
      </c>
      <c r="K31" s="463"/>
      <c r="L31" s="457"/>
      <c r="M31" s="457"/>
      <c r="N31" s="457"/>
      <c r="O31" s="731"/>
      <c r="P31" s="731"/>
      <c r="Q31" s="459"/>
      <c r="R31" s="459"/>
      <c r="S31" s="432"/>
      <c r="T31" s="467"/>
      <c r="U31" s="468"/>
      <c r="V31" s="435"/>
      <c r="W31" s="469"/>
      <c r="X31" s="436" t="n">
        <f aca="false">ROUND((Q31/12*365)*(S31/24),1)</f>
        <v>0</v>
      </c>
      <c r="Y31" s="437"/>
      <c r="Z31" s="438"/>
      <c r="AA31" s="439" t="str">
        <f aca="false">IF(G31="","",($Y31/12*365)*($Z31/24)/365*(IF($AN31="",$AB31,$AN31)))</f>
        <v/>
      </c>
      <c r="AB31" s="440" t="str">
        <f aca="false">IF($J31="","",VLOOKUP($A31,$BB$79:$CX$87,38)*G31)</f>
        <v/>
      </c>
      <c r="AC31" s="440"/>
      <c r="AD31" s="441" t="str">
        <f aca="false">IF($J31="","",VLOOKUP($A31,$BB$79:$CX$87,39)*G31)</f>
        <v/>
      </c>
      <c r="AE31" s="441"/>
      <c r="AF31" s="442"/>
      <c r="AG31" s="442"/>
      <c r="AH31" s="732" t="str">
        <f aca="false">IF(OR(AB31="",AF31=""),"",AB31*AF31/100)</f>
        <v/>
      </c>
      <c r="AI31" s="732"/>
      <c r="AJ31" s="460"/>
      <c r="AK31" s="460"/>
      <c r="AL31" s="445" t="n">
        <f aca="false">100-AF31</f>
        <v>100</v>
      </c>
      <c r="AM31" s="445"/>
      <c r="AN31" s="729" t="str">
        <f aca="false">IF(OR(AD31="",AL31=""),"",ROUND(AL31*AD31/100,1))</f>
        <v/>
      </c>
      <c r="AO31" s="460"/>
      <c r="AP31" s="730" t="n">
        <f aca="false">IF(OR(AL31="",G31=""),0,$AN31*(X31/365))</f>
        <v>0</v>
      </c>
      <c r="AQ31" s="449" t="str">
        <f aca="false">IF(OR(A31="",AF31=""),"",(AH31*AJ31)+(AN31*AO31))</f>
        <v/>
      </c>
      <c r="AR31" s="449"/>
      <c r="AS31" s="449" t="str">
        <f aca="false">IF(OR(A31="",AF31=""),"",(VLOOKUP($A31,$BB$79:$CX$87,46)*$AH31+(VLOOKUP($A31,$BB$79:$CX$87,47)*$AN31)))</f>
        <v/>
      </c>
      <c r="AT31" s="449"/>
      <c r="AU31" s="449" t="str">
        <f aca="false">IF(OR(A31="",AF31=""),"",(VLOOKUP($A31,$BB$79:$CX$87,48)*$AH31+(VLOOKUP($A31,$BB$79:$CX$87,49)*$AN31)))</f>
        <v/>
      </c>
      <c r="AV31" s="449"/>
      <c r="AW31" s="450"/>
      <c r="AX31" s="451" t="n">
        <f aca="false">(IF(AND(AD31=0,AF31&lt;&gt;100),1,0))</f>
        <v>0</v>
      </c>
      <c r="AY31" s="471"/>
      <c r="AZ31" s="453" t="str">
        <f aca="false">IF($A31&lt;&gt;"",IF(AND(AH31&lt;&gt;"",AH31&gt;0,$AJ31&lt;$CO$79),1,IF($AJ31&gt;$CP$79,2,0)),"")</f>
        <v/>
      </c>
      <c r="BA31" s="453" t="str">
        <f aca="false">IF(OR(AX31=1,AN31=0),0,IF($A31&lt;&gt;"",IF(AND(AN31&lt;&gt;"",AN31&gt;0,$AO31&lt;$CR$79),1,IF($AO31&gt;$CS$79,2,0)),""))</f>
        <v/>
      </c>
      <c r="BB31" s="451" t="n">
        <f aca="false">IF(AH31="",0,AJ31*AH31)</f>
        <v>0</v>
      </c>
      <c r="BC31" s="451" t="n">
        <f aca="false">IF(AN31="",0,AO31*AN31-AP31*AO31)</f>
        <v>0</v>
      </c>
      <c r="BD31" s="452" t="n">
        <f aca="false">IF(OR($A31="",AH31=""),0,VLOOKUP($A31,$BB$79:$CX$87,46)*$AH31)</f>
        <v>0</v>
      </c>
      <c r="BE31" s="452" t="n">
        <f aca="false">IF($A31="",0,VLOOKUP($A31,$BB$79:$CX$87,47)*$AN31-VLOOKUP($A31,$BB$79:$CX$87,47)*$AP31)</f>
        <v>0</v>
      </c>
      <c r="BF31" s="452" t="n">
        <f aca="false">IF(OR($A31="",AH31=""),0,VLOOKUP($A31,$BB$79:$CX$87,48)*AH31)</f>
        <v>0</v>
      </c>
      <c r="BG31" s="452" t="n">
        <f aca="false">IF($A31="",0,VLOOKUP($A31,$BB$79:$CX$87,49)*$AN31-VLOOKUP($A31,$BB$79:$CX$87,49)*$AP31)</f>
        <v>0</v>
      </c>
      <c r="BH31" s="407"/>
      <c r="BI31" s="346" t="n">
        <f aca="false">IF(AN31=0,AH31*(X31/365),0)</f>
        <v>0</v>
      </c>
      <c r="BK31" s="454" t="str">
        <f aca="false">IF($G31="","",($Y31/12*365)*($Z31/24)/365*(IF(OR($AN31="",$AN31=0),$AB31,0)))</f>
        <v/>
      </c>
      <c r="BL31" s="454"/>
      <c r="BM31" s="454" t="str">
        <f aca="false">IF($G31="","",($Y31/12*365)*($Z31/24)/365*$AN31)</f>
        <v/>
      </c>
      <c r="BN31" s="454"/>
      <c r="BO31" s="412" t="str">
        <f aca="false">IF($J31="","",VLOOKUP($A31,$BB$79:$CX$87,43))</f>
        <v/>
      </c>
      <c r="BP31" s="412"/>
      <c r="BQ31" s="412" t="str">
        <f aca="false">IF($J31="","",VLOOKUP($A31,$BB$79:$CX$87,44))</f>
        <v/>
      </c>
      <c r="BR31" s="412"/>
      <c r="BS31" s="412" t="str">
        <f aca="false">IF($J31="","",VLOOKUP($A31,$BB$79:$CX$87,40))</f>
        <v/>
      </c>
      <c r="BT31" s="412"/>
      <c r="BU31" s="412" t="str">
        <f aca="false">IF($J31="","",VLOOKUP($A31,$BB$79:$CX$87,41))</f>
        <v/>
      </c>
      <c r="BV31" s="412"/>
      <c r="BW31" s="312"/>
      <c r="BY31" s="308" t="n">
        <v>5</v>
      </c>
    </row>
    <row r="32" customFormat="false" ht="23.25" hidden="false" customHeight="true" outlineLevel="0" collapsed="false">
      <c r="A32" s="733"/>
      <c r="B32" s="733"/>
      <c r="C32" s="733"/>
      <c r="D32" s="733"/>
      <c r="E32" s="733"/>
      <c r="F32" s="733"/>
      <c r="G32" s="734"/>
      <c r="H32" s="734"/>
      <c r="I32" s="735" t="str">
        <f aca="false">IF(A32="","",VLOOKUP(A32,$A$106:$O$113,15))</f>
        <v/>
      </c>
      <c r="J32" s="475" t="str">
        <f aca="false">IF(OR(G32="",G32=0),"",+G32*I32)</f>
        <v/>
      </c>
      <c r="K32" s="475"/>
      <c r="L32" s="476"/>
      <c r="M32" s="476"/>
      <c r="N32" s="476"/>
      <c r="O32" s="736"/>
      <c r="P32" s="736"/>
      <c r="Q32" s="478"/>
      <c r="R32" s="478"/>
      <c r="S32" s="737"/>
      <c r="T32" s="480"/>
      <c r="U32" s="481"/>
      <c r="V32" s="482"/>
      <c r="W32" s="483"/>
      <c r="X32" s="738" t="n">
        <f aca="false">ROUND((Q32/12*365)*(S32/24),1)</f>
        <v>0</v>
      </c>
      <c r="Y32" s="739"/>
      <c r="Z32" s="740"/>
      <c r="AA32" s="741" t="str">
        <f aca="false">IF(G32="","",($Y32/12*365)*($Z32/24)/365*(IF($AN32="",$AB32,$AN32)))</f>
        <v/>
      </c>
      <c r="AB32" s="742" t="str">
        <f aca="false">IF($J32="","",VLOOKUP($A32,$BB$79:$CX$87,38)*G32)</f>
        <v/>
      </c>
      <c r="AC32" s="742"/>
      <c r="AD32" s="441" t="str">
        <f aca="false">IF($J32="","",VLOOKUP($A32,$BB$79:$CX$87,39)*G32)</f>
        <v/>
      </c>
      <c r="AE32" s="441"/>
      <c r="AF32" s="442"/>
      <c r="AG32" s="442"/>
      <c r="AH32" s="732" t="str">
        <f aca="false">IF(OR(AB32="",AF32=""),"",AB32*AF32/100)</f>
        <v/>
      </c>
      <c r="AI32" s="732"/>
      <c r="AJ32" s="460"/>
      <c r="AK32" s="460"/>
      <c r="AL32" s="445" t="n">
        <f aca="false">100-AF32</f>
        <v>100</v>
      </c>
      <c r="AM32" s="445"/>
      <c r="AN32" s="729" t="str">
        <f aca="false">IF(OR(AD32="",AL32=""),"",ROUND(AL32*AD32/100,1))</f>
        <v/>
      </c>
      <c r="AO32" s="460"/>
      <c r="AP32" s="743" t="n">
        <f aca="false">IF(OR(AL32="",G32=""),0,$AN32*(X32/365))</f>
        <v>0</v>
      </c>
      <c r="AQ32" s="449" t="str">
        <f aca="false">IF(OR(A32="",AF32=""),"",(AH32*AJ32)+(AN32*AO32))</f>
        <v/>
      </c>
      <c r="AR32" s="449"/>
      <c r="AS32" s="449" t="str">
        <f aca="false">IF(OR(A32="",AF32=""),"",(VLOOKUP($A32,$BB$79:$CX$87,46)*$AH32+(VLOOKUP($A32,$BB$79:$CX$87,47)*$AN32)))</f>
        <v/>
      </c>
      <c r="AT32" s="449"/>
      <c r="AU32" s="449" t="str">
        <f aca="false">IF(OR(A32="",AF32=""),"",(VLOOKUP($A32,$BB$79:$CX$87,48)*$AH32+(VLOOKUP($A32,$BB$79:$CX$87,49)*$AN32)))</f>
        <v/>
      </c>
      <c r="AV32" s="449"/>
      <c r="AW32" s="450"/>
      <c r="AX32" s="451" t="n">
        <f aca="false">(IF(AND(AD32=0,AF32&lt;&gt;100),1,0))</f>
        <v>0</v>
      </c>
      <c r="AY32" s="471"/>
      <c r="AZ32" s="453" t="str">
        <f aca="false">IF($A32&lt;&gt;"",IF(AND(AH32&lt;&gt;"",AH32&gt;0,$AJ32&lt;$CO$79),1,IF($AJ32&gt;$CP$79,2,0)),"")</f>
        <v/>
      </c>
      <c r="BA32" s="453" t="str">
        <f aca="false">IF(OR(AX32=1,AN32=0),0,IF($A32&lt;&gt;"",IF(AND(AN32&lt;&gt;"",AN32&gt;0,$AO32&lt;$CR$79),1,IF($AO32&gt;$CS$79,2,0)),""))</f>
        <v/>
      </c>
      <c r="BB32" s="451" t="n">
        <f aca="false">IF(AH32="",0,AJ32*AH32)</f>
        <v>0</v>
      </c>
      <c r="BC32" s="451" t="n">
        <f aca="false">IF(AN32="",0,AO32*AN32-AP32*AO32)</f>
        <v>0</v>
      </c>
      <c r="BD32" s="452" t="n">
        <f aca="false">IF(OR($A32="",AH32=""),0,VLOOKUP($A32,$BB$79:$CX$87,46)*$AH32)</f>
        <v>0</v>
      </c>
      <c r="BE32" s="452" t="n">
        <f aca="false">IF($A32="",0,VLOOKUP($A32,$BB$79:$CX$87,47)*$AN32-VLOOKUP($A32,$BB$79:$CX$87,47)*$AP32)</f>
        <v>0</v>
      </c>
      <c r="BF32" s="452" t="n">
        <f aca="false">IF(OR($A32="",AH32=""),0,VLOOKUP($A32,$BB$79:$CX$87,48)*AH32)</f>
        <v>0</v>
      </c>
      <c r="BG32" s="452" t="n">
        <f aca="false">IF($A32="",0,VLOOKUP($A32,$BB$79:$CX$87,49)*$AN32-VLOOKUP($A32,$BB$79:$CX$87,49)*$AP32)</f>
        <v>0</v>
      </c>
      <c r="BH32" s="407"/>
      <c r="BI32" s="346" t="n">
        <f aca="false">IF(AN32=0,AH32*(X32/365),0)</f>
        <v>0</v>
      </c>
      <c r="BK32" s="454" t="str">
        <f aca="false">IF($G32="","",($Y32/12*365)*($Z32/24)/365*(IF(OR($AN32="",$AN32=0),$AB32,0)))</f>
        <v/>
      </c>
      <c r="BL32" s="454"/>
      <c r="BM32" s="454" t="str">
        <f aca="false">IF($G32="","",($Y32/12*365)*($Z32/24)/365*$AN32)</f>
        <v/>
      </c>
      <c r="BN32" s="454"/>
      <c r="BO32" s="412" t="str">
        <f aca="false">IF($J32="","",VLOOKUP($A32,$BB$79:$CX$87,43))</f>
        <v/>
      </c>
      <c r="BP32" s="412"/>
      <c r="BQ32" s="412" t="str">
        <f aca="false">IF($J32="","",VLOOKUP($A32,$BB$79:$CX$87,44))</f>
        <v/>
      </c>
      <c r="BR32" s="412"/>
      <c r="BS32" s="412" t="str">
        <f aca="false">IF($J32="","",VLOOKUP($A32,$BB$79:$CX$87,40))</f>
        <v/>
      </c>
      <c r="BT32" s="412"/>
      <c r="BU32" s="412" t="str">
        <f aca="false">IF($J32="","",VLOOKUP($A32,$BB$79:$CX$87,41))</f>
        <v/>
      </c>
      <c r="BV32" s="412"/>
      <c r="BW32" s="312"/>
    </row>
    <row r="33" customFormat="false" ht="16.5" hidden="false" customHeight="false" outlineLevel="0" collapsed="false">
      <c r="A33" s="493" t="s">
        <v>526</v>
      </c>
      <c r="B33" s="493"/>
      <c r="C33" s="493"/>
      <c r="D33" s="493"/>
      <c r="E33" s="493"/>
      <c r="F33" s="493"/>
      <c r="G33" s="494" t="n">
        <f aca="false">SUM(G22:G32)</f>
        <v>0</v>
      </c>
      <c r="H33" s="494"/>
      <c r="I33" s="495"/>
      <c r="J33" s="496" t="n">
        <f aca="false">SUM(J22:J32)</f>
        <v>0</v>
      </c>
      <c r="K33" s="496"/>
      <c r="L33" s="497"/>
      <c r="M33" s="497"/>
      <c r="N33" s="497"/>
      <c r="O33" s="346"/>
      <c r="Q33" s="343"/>
      <c r="R33" s="498"/>
      <c r="S33" s="343" t="s">
        <v>527</v>
      </c>
      <c r="T33" s="499"/>
      <c r="X33" s="500" t="n">
        <f aca="false">SUM(X22:X32)</f>
        <v>0</v>
      </c>
      <c r="Z33" s="498"/>
      <c r="AA33" s="501" t="n">
        <f aca="false">SUM(AA22:AA32)</f>
        <v>0</v>
      </c>
      <c r="AB33" s="502" t="n">
        <f aca="false">SUM(AB22:AB32)</f>
        <v>0</v>
      </c>
      <c r="AC33" s="502"/>
      <c r="AD33" s="503" t="n">
        <f aca="false">SUM(AD22:AD32)</f>
        <v>0</v>
      </c>
      <c r="AE33" s="503"/>
      <c r="AF33" s="343"/>
      <c r="AG33" s="744"/>
      <c r="AH33" s="505" t="n">
        <f aca="false">SUM(AH22:AI32)</f>
        <v>0</v>
      </c>
      <c r="AI33" s="505"/>
      <c r="AJ33" s="745"/>
      <c r="AK33" s="745"/>
      <c r="AL33" s="507" t="n">
        <f aca="false">AO33</f>
        <v>0</v>
      </c>
      <c r="AM33" s="507"/>
      <c r="AN33" s="508" t="n">
        <f aca="false">SUM(AN22:AN32)</f>
        <v>0</v>
      </c>
      <c r="AO33" s="746"/>
      <c r="AP33" s="747" t="n">
        <f aca="false">SUM(AP22:AP32)</f>
        <v>0</v>
      </c>
      <c r="AQ33" s="748" t="n">
        <f aca="false">SUM(AQ22:AQ32)</f>
        <v>0</v>
      </c>
      <c r="AR33" s="748"/>
      <c r="AS33" s="749" t="n">
        <f aca="false">SUM(AS22:AS32)</f>
        <v>0</v>
      </c>
      <c r="AT33" s="749"/>
      <c r="AU33" s="513" t="n">
        <f aca="false">SUM(AU22:AU32)</f>
        <v>0</v>
      </c>
      <c r="AV33" s="513"/>
      <c r="AW33" s="407"/>
      <c r="AX33" s="43" t="n">
        <f aca="false">COUNTIF(AX22:AX32,"=1")</f>
        <v>0</v>
      </c>
      <c r="AY33" s="43"/>
      <c r="AZ33" s="339" t="n">
        <f aca="false">SUM(AZ22:AZ32)</f>
        <v>0</v>
      </c>
      <c r="BA33" s="339" t="n">
        <f aca="false">SUM(BA22:BA32)</f>
        <v>0</v>
      </c>
      <c r="BB33" s="514" t="n">
        <f aca="false">+SUM(BB22:BB32)+J43*AQ34</f>
        <v>0</v>
      </c>
      <c r="BC33" s="514" t="n">
        <f aca="false">SUM(BC22:BC32)-J43*AQ34</f>
        <v>0</v>
      </c>
      <c r="BD33" s="514" t="n">
        <f aca="false">SUM(BD22:BD32)+J43*AS34</f>
        <v>0</v>
      </c>
      <c r="BE33" s="514" t="n">
        <f aca="false">SUM(BE22:BE32)-J43*AS34</f>
        <v>0</v>
      </c>
      <c r="BF33" s="514" t="n">
        <f aca="false">SUM(BF22:BF32)+J43*AU34</f>
        <v>0</v>
      </c>
      <c r="BG33" s="514" t="n">
        <f aca="false">SUM(BG22:BG32)-J43*AU34</f>
        <v>0</v>
      </c>
      <c r="BH33" s="407"/>
      <c r="BI33" s="499" t="n">
        <f aca="false">SUM(BI22:BI32)</f>
        <v>0</v>
      </c>
      <c r="BK33" s="499" t="n">
        <f aca="false">SUM(BK22:BK32)</f>
        <v>0</v>
      </c>
      <c r="BL33" s="499"/>
      <c r="BM33" s="499" t="n">
        <f aca="false">SUM(BM22:BM32)</f>
        <v>0</v>
      </c>
      <c r="BN33" s="499"/>
      <c r="BO33" s="312"/>
      <c r="BP33" s="312"/>
      <c r="BQ33" s="312"/>
      <c r="BR33" s="312"/>
      <c r="BS33" s="312"/>
      <c r="BT33" s="312"/>
      <c r="BU33" s="312"/>
      <c r="BV33" s="312"/>
      <c r="BW33" s="312"/>
    </row>
    <row r="34" customFormat="false" ht="8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515"/>
      <c r="M34" s="515"/>
      <c r="N34" s="515"/>
      <c r="O34" s="308"/>
      <c r="P34" s="76"/>
      <c r="Q34" s="76"/>
      <c r="R34" s="76"/>
      <c r="S34" s="76"/>
      <c r="T34" s="76"/>
      <c r="U34" s="352"/>
      <c r="V34" s="76"/>
      <c r="W34" s="76"/>
      <c r="X34" s="76"/>
      <c r="Y34" s="76"/>
      <c r="Z34" s="76"/>
      <c r="AA34" s="76"/>
      <c r="AB34" s="76"/>
      <c r="AC34" s="516"/>
      <c r="AD34" s="516"/>
      <c r="AE34" s="516"/>
      <c r="AF34" s="76"/>
      <c r="AG34" s="76"/>
      <c r="AH34" s="517"/>
      <c r="AI34" s="517"/>
      <c r="AJ34" s="518"/>
      <c r="AK34" s="518"/>
      <c r="AL34" s="517"/>
      <c r="AM34" s="517"/>
      <c r="AN34" s="346"/>
      <c r="AO34" s="346"/>
      <c r="AP34" s="516"/>
      <c r="AQ34" s="519" t="n">
        <f aca="false">IF($AN$33=0,0,AQ33/$AN$33)</f>
        <v>0</v>
      </c>
      <c r="AR34" s="519"/>
      <c r="AS34" s="519" t="n">
        <f aca="false">IF($AN$33=0,0,AS33/$AN$33)</f>
        <v>0</v>
      </c>
      <c r="AT34" s="519"/>
      <c r="AU34" s="519" t="n">
        <f aca="false">IF($AN$33=0,0,AU33/$AN$33)</f>
        <v>0</v>
      </c>
      <c r="AV34" s="519"/>
      <c r="AW34" s="410"/>
      <c r="AX34" s="407"/>
      <c r="AY34" s="311"/>
      <c r="AZ34" s="312"/>
      <c r="BA34" s="312"/>
      <c r="BB34" s="520" t="n">
        <f aca="false">BB33+BC33</f>
        <v>0</v>
      </c>
      <c r="BC34" s="520"/>
      <c r="BD34" s="520" t="n">
        <f aca="false">BD33+BE33</f>
        <v>0</v>
      </c>
      <c r="BE34" s="520"/>
      <c r="BF34" s="520" t="n">
        <f aca="false">BF33+BG33</f>
        <v>0</v>
      </c>
      <c r="BG34" s="520"/>
    </row>
    <row r="35" customFormat="false" ht="6.75" hidden="false" customHeight="true" outlineLevel="0" collapsed="false">
      <c r="A35" s="521"/>
      <c r="B35" s="521"/>
      <c r="C35" s="521"/>
      <c r="D35" s="522"/>
      <c r="E35" s="522"/>
      <c r="F35" s="522"/>
      <c r="G35" s="522"/>
      <c r="H35" s="522"/>
      <c r="I35" s="522"/>
      <c r="J35" s="522"/>
      <c r="K35" s="522"/>
      <c r="L35" s="522"/>
      <c r="M35" s="523"/>
      <c r="N35" s="523"/>
      <c r="O35" s="523"/>
      <c r="P35" s="352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  <c r="AC35" s="521"/>
      <c r="AD35" s="521"/>
      <c r="AE35" s="521"/>
      <c r="AF35" s="521"/>
      <c r="AG35" s="521"/>
      <c r="AH35" s="521"/>
      <c r="AI35" s="521"/>
      <c r="AJ35" s="521"/>
      <c r="AK35" s="521"/>
      <c r="AL35" s="521"/>
      <c r="AM35" s="521"/>
      <c r="AN35" s="521"/>
      <c r="AO35" s="521"/>
      <c r="AP35" s="521"/>
      <c r="AQ35" s="519"/>
      <c r="AR35" s="519"/>
      <c r="AS35" s="519"/>
      <c r="AT35" s="519"/>
      <c r="AU35" s="519"/>
      <c r="AV35" s="519"/>
      <c r="AW35" s="410"/>
      <c r="AX35" s="311"/>
      <c r="AY35" s="312"/>
      <c r="AZ35" s="525"/>
      <c r="BA35" s="525"/>
      <c r="BB35" s="520"/>
      <c r="BC35" s="520"/>
      <c r="BD35" s="520"/>
      <c r="BE35" s="520"/>
      <c r="BF35" s="520"/>
      <c r="BG35" s="520"/>
      <c r="BH35" s="526"/>
    </row>
    <row r="36" customFormat="false" ht="12.75" hidden="false" customHeight="true" outlineLevel="0" collapsed="false">
      <c r="A36" s="527" t="s">
        <v>528</v>
      </c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1"/>
      <c r="AW36" s="410"/>
      <c r="AX36" s="311"/>
      <c r="AY36" s="312"/>
      <c r="BC36" s="525"/>
      <c r="BD36" s="525"/>
      <c r="BE36" s="312"/>
      <c r="BF36" s="312"/>
      <c r="BG36" s="312"/>
    </row>
    <row r="37" customFormat="false" ht="10.5" hidden="false" customHeight="true" outlineLevel="0" collapsed="false">
      <c r="A37" s="337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521"/>
      <c r="AC37" s="521"/>
      <c r="AD37" s="521"/>
      <c r="AE37" s="521"/>
      <c r="AF37" s="521"/>
      <c r="AG37" s="521"/>
      <c r="AH37" s="521"/>
      <c r="AI37" s="521"/>
      <c r="AJ37" s="521"/>
      <c r="AK37" s="521"/>
      <c r="AL37" s="521"/>
      <c r="AM37" s="521"/>
      <c r="AN37" s="521"/>
      <c r="AO37" s="521"/>
      <c r="AP37" s="521"/>
      <c r="AQ37" s="521"/>
      <c r="AR37" s="521"/>
      <c r="AS37" s="521"/>
      <c r="AT37" s="521"/>
      <c r="AU37" s="521"/>
      <c r="AV37" s="521"/>
      <c r="AW37" s="410"/>
      <c r="AX37" s="311"/>
      <c r="AY37" s="312"/>
      <c r="AZ37" s="525"/>
      <c r="BA37" s="525"/>
      <c r="BB37" s="525"/>
      <c r="BC37" s="525"/>
      <c r="BD37" s="525"/>
      <c r="BE37" s="312"/>
      <c r="BF37" s="312"/>
      <c r="BG37" s="312"/>
    </row>
    <row r="38" customFormat="false" ht="35.25" hidden="false" customHeight="true" outlineLevel="0" collapsed="false">
      <c r="A38" s="337"/>
      <c r="B38" s="346"/>
      <c r="C38" s="534" t="s">
        <v>529</v>
      </c>
      <c r="D38" s="534"/>
      <c r="E38" s="534"/>
      <c r="F38" s="534"/>
      <c r="G38" s="534"/>
      <c r="H38" s="534"/>
      <c r="I38" s="534"/>
      <c r="J38" s="534"/>
      <c r="K38" s="534"/>
      <c r="L38" s="534"/>
      <c r="M38" s="342"/>
      <c r="N38" s="342"/>
      <c r="O38" s="342"/>
      <c r="P38" s="352" t="s">
        <v>477</v>
      </c>
      <c r="Q38" s="521"/>
      <c r="R38" s="535" t="str">
        <f aca="false">IF(Z38&lt;&gt;"","◄◄◄◄","")</f>
        <v>◄◄◄◄</v>
      </c>
      <c r="S38" s="357"/>
      <c r="T38" s="357"/>
      <c r="U38" s="357"/>
      <c r="V38" s="357"/>
      <c r="W38" s="357"/>
      <c r="X38" s="357"/>
      <c r="Y38" s="357"/>
      <c r="Z38" s="750" t="str">
        <f aca="false">IF(M38="","Preencha a célula referente à área de exteriores impermeáveis","")</f>
        <v>Preencha a célula referente à área de exteriores impermeáveis</v>
      </c>
      <c r="AA38" s="750"/>
      <c r="AB38" s="750"/>
      <c r="AC38" s="750"/>
      <c r="AD38" s="750"/>
      <c r="AE38" s="750"/>
      <c r="AF38" s="750"/>
      <c r="AG38" s="750"/>
      <c r="AH38" s="750"/>
      <c r="AI38" s="750"/>
      <c r="AJ38" s="750"/>
      <c r="AK38" s="750"/>
      <c r="AL38" s="750"/>
      <c r="AM38" s="750"/>
      <c r="AN38" s="750"/>
      <c r="AO38" s="750"/>
      <c r="AP38" s="750"/>
      <c r="AQ38" s="750"/>
      <c r="AR38" s="750"/>
      <c r="AS38" s="750"/>
      <c r="AT38" s="750"/>
      <c r="AU38" s="750"/>
      <c r="AV38" s="750"/>
      <c r="AW38" s="750"/>
      <c r="AX38" s="750"/>
      <c r="AY38" s="312"/>
      <c r="AZ38" s="525"/>
      <c r="BA38" s="525"/>
      <c r="BB38" s="525"/>
      <c r="BC38" s="525"/>
      <c r="BD38" s="525"/>
      <c r="BE38" s="312"/>
      <c r="BF38" s="312"/>
      <c r="BG38" s="312"/>
    </row>
    <row r="39" customFormat="false" ht="5.25" hidden="false" customHeight="true" outlineLevel="0" collapsed="false">
      <c r="A39" s="537"/>
      <c r="B39" s="538"/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346"/>
      <c r="Q39" s="346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521"/>
      <c r="AC39" s="521"/>
      <c r="AD39" s="521"/>
      <c r="AE39" s="521"/>
      <c r="AF39" s="521"/>
      <c r="AG39" s="521"/>
      <c r="AH39" s="521"/>
      <c r="AI39" s="521"/>
      <c r="AJ39" s="521"/>
      <c r="AK39" s="521"/>
      <c r="AL39" s="521"/>
      <c r="AM39" s="521"/>
      <c r="AN39" s="521"/>
      <c r="AO39" s="521"/>
      <c r="AP39" s="521"/>
      <c r="AQ39" s="521"/>
      <c r="AR39" s="521"/>
      <c r="AS39" s="521"/>
      <c r="AT39" s="521"/>
      <c r="AU39" s="521"/>
      <c r="AV39" s="521"/>
      <c r="AW39" s="410"/>
      <c r="AX39" s="311"/>
      <c r="AY39" s="312"/>
      <c r="AZ39" s="525"/>
      <c r="BA39" s="525"/>
      <c r="BB39" s="525"/>
      <c r="BC39" s="525"/>
      <c r="BD39" s="525"/>
      <c r="BE39" s="312"/>
      <c r="BF39" s="312"/>
      <c r="BG39" s="312"/>
    </row>
    <row r="40" customFormat="false" ht="15.75" hidden="false" customHeight="true" outlineLevel="0" collapsed="false">
      <c r="A40" s="360" t="s">
        <v>530</v>
      </c>
      <c r="B40" s="360"/>
      <c r="C40" s="360"/>
      <c r="D40" s="360"/>
      <c r="E40" s="360"/>
      <c r="F40" s="360"/>
      <c r="G40" s="360"/>
      <c r="H40" s="360"/>
      <c r="I40" s="360"/>
      <c r="J40" s="539" t="s">
        <v>531</v>
      </c>
      <c r="K40" s="539"/>
      <c r="L40" s="539"/>
      <c r="M40" s="540" t="s">
        <v>532</v>
      </c>
      <c r="N40" s="540"/>
      <c r="O40" s="540"/>
      <c r="P40" s="541" t="s">
        <v>113</v>
      </c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1"/>
      <c r="AB40" s="541"/>
      <c r="AC40" s="541"/>
      <c r="AD40" s="541"/>
      <c r="AE40" s="541"/>
      <c r="AF40" s="541"/>
      <c r="AG40" s="541"/>
      <c r="AH40" s="541"/>
      <c r="AI40" s="541"/>
      <c r="AJ40" s="541"/>
      <c r="AK40" s="541"/>
      <c r="AL40" s="541"/>
      <c r="AM40" s="541"/>
      <c r="AN40" s="541"/>
      <c r="AO40" s="541"/>
      <c r="AP40" s="541"/>
      <c r="AQ40" s="541"/>
      <c r="AR40" s="541"/>
      <c r="AS40" s="541"/>
      <c r="AT40" s="541"/>
      <c r="AU40" s="541"/>
      <c r="AV40" s="357"/>
      <c r="AW40" s="385"/>
      <c r="AX40" s="312"/>
      <c r="AY40" s="312"/>
      <c r="AZ40" s="542"/>
      <c r="BA40" s="542"/>
      <c r="BB40" s="525"/>
      <c r="BC40" s="525"/>
      <c r="BD40" s="525"/>
      <c r="BE40" s="312"/>
      <c r="BF40" s="312"/>
      <c r="BG40" s="312"/>
    </row>
    <row r="41" s="552" customFormat="true" ht="15.75" hidden="false" customHeight="true" outlineLevel="0" collapsed="false">
      <c r="A41" s="543" t="s">
        <v>533</v>
      </c>
      <c r="B41" s="543"/>
      <c r="C41" s="543"/>
      <c r="D41" s="543"/>
      <c r="E41" s="543"/>
      <c r="F41" s="543"/>
      <c r="G41" s="543"/>
      <c r="H41" s="543"/>
      <c r="I41" s="543"/>
      <c r="J41" s="544" t="s">
        <v>534</v>
      </c>
      <c r="K41" s="544"/>
      <c r="L41" s="544"/>
      <c r="M41" s="545" t="n">
        <f aca="false">IF(M38=0,0,M38*('Formulário GEP'!U19/1000))</f>
        <v>0</v>
      </c>
      <c r="N41" s="545"/>
      <c r="O41" s="545"/>
      <c r="P41" s="546"/>
      <c r="Q41" s="546"/>
      <c r="R41" s="546"/>
      <c r="S41" s="546"/>
      <c r="T41" s="546"/>
      <c r="U41" s="546"/>
      <c r="V41" s="546"/>
      <c r="W41" s="546"/>
      <c r="X41" s="546"/>
      <c r="Y41" s="546"/>
      <c r="Z41" s="546"/>
      <c r="AA41" s="546"/>
      <c r="AB41" s="546"/>
      <c r="AC41" s="546"/>
      <c r="AD41" s="546"/>
      <c r="AE41" s="546"/>
      <c r="AF41" s="546"/>
      <c r="AG41" s="546"/>
      <c r="AH41" s="546"/>
      <c r="AI41" s="546"/>
      <c r="AJ41" s="546"/>
      <c r="AK41" s="546"/>
      <c r="AL41" s="546"/>
      <c r="AM41" s="546"/>
      <c r="AN41" s="546"/>
      <c r="AO41" s="546"/>
      <c r="AP41" s="546"/>
      <c r="AQ41" s="546"/>
      <c r="AR41" s="546"/>
      <c r="AS41" s="546"/>
      <c r="AT41" s="546"/>
      <c r="AU41" s="546"/>
      <c r="AV41" s="346"/>
      <c r="AW41" s="547"/>
      <c r="AX41" s="548"/>
      <c r="AY41" s="548"/>
      <c r="AZ41" s="549"/>
      <c r="BA41" s="549"/>
      <c r="BB41" s="550"/>
      <c r="BC41" s="550"/>
      <c r="BD41" s="551"/>
      <c r="BE41" s="548"/>
      <c r="BF41" s="548"/>
      <c r="BG41" s="548"/>
    </row>
    <row r="42" s="552" customFormat="true" ht="15.75" hidden="false" customHeight="true" outlineLevel="0" collapsed="false">
      <c r="A42" s="543" t="s">
        <v>535</v>
      </c>
      <c r="B42" s="543"/>
      <c r="C42" s="543"/>
      <c r="D42" s="543"/>
      <c r="E42" s="543"/>
      <c r="F42" s="543"/>
      <c r="G42" s="543"/>
      <c r="H42" s="543"/>
      <c r="I42" s="543"/>
      <c r="J42" s="553" t="n">
        <f aca="false">ROUND((12*(O22*G22+O23*G23+O24*G24+O25*G25+O26*G26+O27*G27+O28*G28+O29*G29+O30*G30+O31*G31+O32*G32)/1000),1)</f>
        <v>0</v>
      </c>
      <c r="K42" s="553"/>
      <c r="L42" s="553"/>
      <c r="M42" s="554" t="s">
        <v>534</v>
      </c>
      <c r="N42" s="554"/>
      <c r="O42" s="554"/>
      <c r="P42" s="555"/>
      <c r="Q42" s="555"/>
      <c r="R42" s="555"/>
      <c r="S42" s="555"/>
      <c r="T42" s="555"/>
      <c r="U42" s="555"/>
      <c r="V42" s="555"/>
      <c r="W42" s="555"/>
      <c r="X42" s="555"/>
      <c r="Y42" s="555"/>
      <c r="Z42" s="555"/>
      <c r="AA42" s="555"/>
      <c r="AB42" s="555"/>
      <c r="AC42" s="555"/>
      <c r="AD42" s="555"/>
      <c r="AE42" s="555"/>
      <c r="AF42" s="555"/>
      <c r="AG42" s="555"/>
      <c r="AH42" s="555"/>
      <c r="AI42" s="555"/>
      <c r="AJ42" s="555"/>
      <c r="AK42" s="555"/>
      <c r="AL42" s="555"/>
      <c r="AM42" s="555"/>
      <c r="AN42" s="555"/>
      <c r="AO42" s="555"/>
      <c r="AP42" s="555"/>
      <c r="AQ42" s="555"/>
      <c r="AR42" s="555"/>
      <c r="AS42" s="555"/>
      <c r="AT42" s="555"/>
      <c r="AU42" s="555"/>
      <c r="AV42" s="346"/>
      <c r="AW42" s="547"/>
      <c r="AX42" s="548"/>
      <c r="AY42" s="548"/>
      <c r="AZ42" s="549"/>
      <c r="BA42" s="549"/>
      <c r="BB42" s="550"/>
      <c r="BC42" s="550"/>
      <c r="BD42" s="551"/>
      <c r="BE42" s="548"/>
      <c r="BF42" s="548"/>
      <c r="BG42" s="548"/>
    </row>
    <row r="43" s="559" customFormat="true" ht="15.75" hidden="false" customHeight="true" outlineLevel="0" collapsed="false">
      <c r="A43" s="402" t="s">
        <v>536</v>
      </c>
      <c r="B43" s="402"/>
      <c r="C43" s="402"/>
      <c r="D43" s="402"/>
      <c r="E43" s="402"/>
      <c r="F43" s="402"/>
      <c r="G43" s="402"/>
      <c r="H43" s="402"/>
      <c r="I43" s="402"/>
      <c r="J43" s="553" t="n">
        <f aca="false">IF(OR(P43="",P43=0,'Formulário GEP'!U115&lt;&gt;""),0,AN33-M43)</f>
        <v>0</v>
      </c>
      <c r="K43" s="553"/>
      <c r="L43" s="553"/>
      <c r="M43" s="553" t="n">
        <f aca="false">IF(OR(P43="",P43=0,'Formulário GEP'!U115&lt;&gt;""),0,AN33*(1-P43))</f>
        <v>0</v>
      </c>
      <c r="N43" s="553"/>
      <c r="O43" s="553"/>
      <c r="P43" s="557" t="n">
        <v>0</v>
      </c>
      <c r="Q43" s="557"/>
      <c r="R43" s="558" t="s">
        <v>537</v>
      </c>
      <c r="S43" s="341" t="s">
        <v>538</v>
      </c>
      <c r="W43" s="498"/>
      <c r="X43" s="498"/>
      <c r="Y43" s="498"/>
      <c r="Z43" s="498"/>
      <c r="AA43" s="498"/>
      <c r="AB43" s="751"/>
      <c r="AC43" s="752"/>
      <c r="AD43" s="752"/>
      <c r="AE43" s="346"/>
      <c r="AF43" s="346"/>
      <c r="AG43" s="346"/>
      <c r="AH43" s="346"/>
      <c r="AI43" s="346"/>
      <c r="AJ43" s="346"/>
      <c r="AK43" s="346"/>
      <c r="AL43" s="560"/>
      <c r="AM43" s="560"/>
      <c r="AN43" s="560"/>
      <c r="AO43" s="560"/>
      <c r="AP43" s="560"/>
      <c r="AQ43" s="346"/>
      <c r="AR43" s="346"/>
      <c r="AS43" s="346"/>
      <c r="AT43" s="346"/>
      <c r="AU43" s="346"/>
      <c r="AV43" s="346"/>
      <c r="AW43" s="547"/>
      <c r="AX43" s="561"/>
      <c r="AY43" s="561"/>
      <c r="AZ43" s="549"/>
      <c r="BA43" s="549"/>
      <c r="BB43" s="550"/>
      <c r="BC43" s="550"/>
      <c r="BD43" s="551"/>
      <c r="BE43" s="561"/>
      <c r="BF43" s="561"/>
      <c r="BG43" s="561"/>
    </row>
    <row r="44" s="559" customFormat="true" ht="15.75" hidden="false" customHeight="true" outlineLevel="0" collapsed="false">
      <c r="A44" s="543" t="s">
        <v>539</v>
      </c>
      <c r="B44" s="543"/>
      <c r="C44" s="543"/>
      <c r="D44" s="543"/>
      <c r="E44" s="543"/>
      <c r="F44" s="543"/>
      <c r="G44" s="543"/>
      <c r="H44" s="543"/>
      <c r="I44" s="543"/>
      <c r="J44" s="544" t="s">
        <v>534</v>
      </c>
      <c r="K44" s="544"/>
      <c r="L44" s="544"/>
      <c r="M44" s="460"/>
      <c r="N44" s="460"/>
      <c r="O44" s="460"/>
      <c r="P44" s="562" t="s">
        <v>607</v>
      </c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2"/>
      <c r="AD44" s="562"/>
      <c r="AE44" s="562"/>
      <c r="AF44" s="562"/>
      <c r="AG44" s="562"/>
      <c r="AH44" s="562"/>
      <c r="AI44" s="562"/>
      <c r="AJ44" s="562"/>
      <c r="AK44" s="562"/>
      <c r="AL44" s="562"/>
      <c r="AM44" s="562"/>
      <c r="AN44" s="562"/>
      <c r="AO44" s="562"/>
      <c r="AP44" s="562"/>
      <c r="AQ44" s="562"/>
      <c r="AR44" s="562"/>
      <c r="AS44" s="562"/>
      <c r="AT44" s="562"/>
      <c r="AU44" s="562"/>
      <c r="AV44" s="562"/>
      <c r="AW44" s="547"/>
      <c r="AX44" s="561"/>
      <c r="AY44" s="561"/>
      <c r="AZ44" s="549"/>
      <c r="BA44" s="549"/>
      <c r="BB44" s="550"/>
      <c r="BC44" s="550"/>
      <c r="BD44" s="551"/>
      <c r="BE44" s="561"/>
      <c r="BF44" s="561"/>
      <c r="BG44" s="561"/>
    </row>
    <row r="45" s="526" customFormat="true" ht="12.75" hidden="false" customHeight="tru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4"/>
      <c r="K45" s="564"/>
      <c r="L45" s="564"/>
      <c r="M45" s="564"/>
      <c r="N45" s="564"/>
      <c r="O45" s="565"/>
      <c r="P45" s="566"/>
      <c r="Q45" s="566"/>
      <c r="R45" s="566"/>
      <c r="S45" s="357"/>
      <c r="T45" s="357"/>
      <c r="U45" s="567"/>
      <c r="V45" s="568"/>
      <c r="W45" s="568"/>
      <c r="X45" s="568"/>
      <c r="Y45" s="568"/>
      <c r="Z45" s="568"/>
      <c r="AA45" s="568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/>
      <c r="AR45" s="357"/>
      <c r="AS45" s="357"/>
      <c r="AT45" s="357"/>
      <c r="AU45" s="357"/>
      <c r="AV45" s="357"/>
      <c r="AW45" s="385"/>
      <c r="AX45" s="569"/>
      <c r="AY45" s="569"/>
      <c r="AZ45" s="570"/>
      <c r="BA45" s="570"/>
      <c r="BB45" s="571"/>
      <c r="BC45" s="571"/>
      <c r="BD45" s="572"/>
      <c r="BE45" s="569"/>
      <c r="BF45" s="569"/>
      <c r="BG45" s="569"/>
    </row>
    <row r="46" s="526" customFormat="true" ht="12.75" hidden="false" customHeight="true" outlineLevel="0" collapsed="false">
      <c r="A46" s="573" t="s">
        <v>541</v>
      </c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6"/>
      <c r="AW46" s="410"/>
      <c r="AX46" s="569"/>
      <c r="AY46" s="569"/>
      <c r="AZ46" s="570"/>
      <c r="BA46" s="570"/>
      <c r="BB46" s="571"/>
      <c r="BC46" s="571"/>
      <c r="BD46" s="572"/>
      <c r="BE46" s="569"/>
      <c r="BF46" s="569"/>
      <c r="BG46" s="569"/>
    </row>
    <row r="47" s="582" customFormat="true" ht="12.75" hidden="false" customHeight="true" outlineLevel="0" collapsed="false">
      <c r="A47" s="577"/>
      <c r="B47" s="577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577"/>
      <c r="N47" s="577"/>
      <c r="O47" s="577"/>
      <c r="P47" s="577"/>
      <c r="Q47" s="577"/>
      <c r="R47" s="577"/>
      <c r="S47" s="578"/>
      <c r="T47" s="578"/>
      <c r="U47" s="578"/>
      <c r="V47" s="578"/>
      <c r="W47" s="578"/>
      <c r="X47" s="578"/>
      <c r="Y47" s="578"/>
      <c r="Z47" s="578"/>
      <c r="AA47" s="578"/>
      <c r="AB47" s="578"/>
      <c r="AC47" s="578"/>
      <c r="AD47" s="578"/>
      <c r="AE47" s="578"/>
      <c r="AF47" s="578"/>
      <c r="AG47" s="578"/>
      <c r="AH47" s="578"/>
      <c r="AI47" s="578"/>
      <c r="AJ47" s="578"/>
      <c r="AK47" s="578"/>
      <c r="AL47" s="578"/>
      <c r="AM47" s="578"/>
      <c r="AN47" s="578"/>
      <c r="AO47" s="578"/>
      <c r="AP47" s="578"/>
      <c r="AQ47" s="578"/>
      <c r="AR47" s="578"/>
      <c r="AS47" s="578"/>
      <c r="AT47" s="578"/>
      <c r="AU47" s="578"/>
      <c r="AV47" s="578"/>
      <c r="AW47" s="410"/>
      <c r="AX47" s="579"/>
      <c r="AY47" s="579"/>
      <c r="AZ47" s="382"/>
      <c r="BA47" s="382"/>
      <c r="BB47" s="580"/>
      <c r="BC47" s="580"/>
      <c r="BD47" s="581"/>
      <c r="BE47" s="579"/>
      <c r="BF47" s="579"/>
      <c r="BG47" s="579"/>
    </row>
    <row r="48" s="582" customFormat="true" ht="12.75" hidden="false" customHeight="true" outlineLevel="0" collapsed="false">
      <c r="A48" s="583"/>
      <c r="B48" s="583"/>
      <c r="C48" s="583"/>
      <c r="D48" s="583"/>
      <c r="E48" s="583"/>
      <c r="F48" s="583"/>
      <c r="G48" s="583"/>
      <c r="H48" s="583"/>
      <c r="I48" s="583"/>
      <c r="J48" s="584" t="s">
        <v>531</v>
      </c>
      <c r="K48" s="584"/>
      <c r="L48" s="584"/>
      <c r="M48" s="585" t="s">
        <v>532</v>
      </c>
      <c r="N48" s="585"/>
      <c r="O48" s="585"/>
      <c r="P48" s="577"/>
      <c r="Q48" s="577"/>
      <c r="R48" s="577"/>
      <c r="S48" s="578"/>
      <c r="T48" s="578"/>
      <c r="U48" s="578"/>
      <c r="V48" s="578"/>
      <c r="W48" s="578"/>
      <c r="X48" s="578"/>
      <c r="Y48" s="578"/>
      <c r="Z48" s="578"/>
      <c r="AA48" s="578"/>
      <c r="AB48" s="578"/>
      <c r="AC48" s="578"/>
      <c r="AD48" s="578"/>
      <c r="AE48" s="578"/>
      <c r="AF48" s="578"/>
      <c r="AG48" s="578"/>
      <c r="AH48" s="578"/>
      <c r="AI48" s="578"/>
      <c r="AJ48" s="578"/>
      <c r="AK48" s="578"/>
      <c r="AL48" s="578"/>
      <c r="AM48" s="578"/>
      <c r="AN48" s="578"/>
      <c r="AO48" s="578"/>
      <c r="AP48" s="578"/>
      <c r="AQ48" s="578"/>
      <c r="AR48" s="578"/>
      <c r="AS48" s="578"/>
      <c r="AT48" s="578"/>
      <c r="AU48" s="578"/>
      <c r="AV48" s="578"/>
      <c r="AW48" s="410"/>
      <c r="AX48" s="579"/>
      <c r="AY48" s="579"/>
      <c r="AZ48" s="382"/>
      <c r="BA48" s="382"/>
      <c r="BB48" s="580"/>
      <c r="BC48" s="580"/>
      <c r="BD48" s="581"/>
      <c r="BE48" s="579"/>
      <c r="BF48" s="579"/>
      <c r="BG48" s="579"/>
    </row>
    <row r="49" s="596" customFormat="true" ht="20.25" hidden="false" customHeight="true" outlineLevel="0" collapsed="false">
      <c r="A49" s="586" t="s">
        <v>542</v>
      </c>
      <c r="B49" s="586"/>
      <c r="C49" s="586"/>
      <c r="D49" s="586"/>
      <c r="E49" s="586"/>
      <c r="F49" s="586"/>
      <c r="G49" s="586"/>
      <c r="H49" s="586"/>
      <c r="I49" s="586"/>
      <c r="J49" s="587" t="n">
        <f aca="false">IF(OR(P43="",P43=0),AH33+J42,AH33+J42+J43)</f>
        <v>0</v>
      </c>
      <c r="K49" s="587"/>
      <c r="L49" s="587"/>
      <c r="M49" s="587" t="n">
        <f aca="false">IF(OR(P43="",P43=0),M41+AN33+M44,M41+M43+M44)</f>
        <v>0</v>
      </c>
      <c r="N49" s="587"/>
      <c r="O49" s="587"/>
      <c r="P49" s="588"/>
      <c r="Q49" s="589"/>
      <c r="R49" s="589"/>
      <c r="S49" s="590"/>
      <c r="T49" s="590"/>
      <c r="U49" s="591"/>
      <c r="V49" s="591"/>
      <c r="W49" s="590"/>
      <c r="X49" s="590"/>
      <c r="Y49" s="591"/>
      <c r="Z49" s="590"/>
      <c r="AA49" s="590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92"/>
      <c r="AX49" s="593"/>
      <c r="AY49" s="594"/>
      <c r="AZ49" s="570"/>
      <c r="BA49" s="570"/>
      <c r="BB49" s="595"/>
      <c r="BC49" s="595"/>
      <c r="BD49" s="572"/>
      <c r="BE49" s="594"/>
      <c r="BF49" s="594"/>
      <c r="BG49" s="594"/>
    </row>
    <row r="50" customFormat="false" ht="15.75" hidden="false" customHeight="true" outlineLevel="0" collapsed="false">
      <c r="A50" s="597" t="s">
        <v>543</v>
      </c>
      <c r="B50" s="597"/>
      <c r="C50" s="597"/>
      <c r="D50" s="597"/>
      <c r="E50" s="597"/>
      <c r="F50" s="597"/>
      <c r="G50" s="597"/>
      <c r="H50" s="597"/>
      <c r="I50" s="597"/>
      <c r="J50" s="598" t="n">
        <f aca="false">+J49/12</f>
        <v>0</v>
      </c>
      <c r="K50" s="598"/>
      <c r="L50" s="598"/>
      <c r="M50" s="598" t="n">
        <f aca="false">+M49/12</f>
        <v>0</v>
      </c>
      <c r="N50" s="598"/>
      <c r="O50" s="598"/>
      <c r="P50" s="599"/>
      <c r="Q50" s="600"/>
      <c r="R50" s="600"/>
      <c r="S50" s="591"/>
      <c r="T50" s="591"/>
      <c r="U50" s="591"/>
      <c r="V50" s="591"/>
      <c r="W50" s="601"/>
      <c r="X50" s="601"/>
      <c r="Y50" s="602"/>
      <c r="Z50" s="602"/>
      <c r="AA50" s="603"/>
      <c r="AB50" s="604"/>
      <c r="AC50" s="604"/>
      <c r="AD50" s="604"/>
      <c r="AE50" s="604"/>
      <c r="AF50" s="604"/>
      <c r="AG50" s="604"/>
      <c r="AH50" s="604"/>
      <c r="AI50" s="604"/>
      <c r="AJ50" s="604"/>
      <c r="AK50" s="604"/>
      <c r="AL50" s="52"/>
      <c r="AM50" s="52"/>
      <c r="AN50" s="52"/>
      <c r="AO50" s="52"/>
      <c r="AP50" s="52"/>
      <c r="AQ50" s="52"/>
      <c r="AR50" s="605"/>
      <c r="AS50" s="604"/>
      <c r="AT50" s="604"/>
      <c r="AU50" s="604"/>
      <c r="AV50" s="604"/>
      <c r="AW50" s="369"/>
      <c r="AX50" s="312"/>
      <c r="AY50" s="312"/>
      <c r="AZ50" s="570"/>
      <c r="BA50" s="570"/>
      <c r="BB50" s="595"/>
      <c r="BC50" s="595"/>
      <c r="BD50" s="572"/>
      <c r="BE50" s="312"/>
      <c r="BF50" s="312"/>
      <c r="BG50" s="312"/>
    </row>
    <row r="51" customFormat="false" ht="15.75" hidden="false" customHeight="true" outlineLevel="0" collapsed="false">
      <c r="A51" s="585" t="s">
        <v>544</v>
      </c>
      <c r="B51" s="585"/>
      <c r="C51" s="585"/>
      <c r="D51" s="585"/>
      <c r="E51" s="585"/>
      <c r="F51" s="585"/>
      <c r="G51" s="585"/>
      <c r="H51" s="585"/>
      <c r="I51" s="585"/>
      <c r="J51" s="606" t="n">
        <f aca="false">BI33</f>
        <v>0</v>
      </c>
      <c r="K51" s="606"/>
      <c r="L51" s="606"/>
      <c r="M51" s="607" t="n">
        <f aca="false">AP33</f>
        <v>0</v>
      </c>
      <c r="N51" s="607"/>
      <c r="O51" s="607"/>
      <c r="P51" s="608"/>
      <c r="Q51" s="62"/>
      <c r="R51" s="62"/>
      <c r="S51" s="601"/>
      <c r="T51" s="609"/>
      <c r="U51" s="601"/>
      <c r="V51" s="601"/>
      <c r="W51" s="601"/>
      <c r="X51" s="601"/>
      <c r="Y51" s="609"/>
      <c r="Z51" s="601"/>
      <c r="AA51" s="601"/>
      <c r="AB51" s="604"/>
      <c r="AC51" s="604"/>
      <c r="AD51" s="604"/>
      <c r="AE51" s="604"/>
      <c r="AF51" s="604"/>
      <c r="AG51" s="604"/>
      <c r="AH51" s="604"/>
      <c r="AI51" s="604"/>
      <c r="AJ51" s="604"/>
      <c r="AK51" s="604"/>
      <c r="AL51" s="52"/>
      <c r="AM51" s="52"/>
      <c r="AN51" s="52"/>
      <c r="AO51" s="52"/>
      <c r="AP51" s="52"/>
      <c r="AQ51" s="52"/>
      <c r="AR51" s="605"/>
      <c r="AS51" s="604"/>
      <c r="AT51" s="604"/>
      <c r="AU51" s="604"/>
      <c r="AV51" s="604"/>
      <c r="AW51" s="369"/>
      <c r="AX51" s="312"/>
      <c r="AY51" s="312"/>
      <c r="AZ51" s="570"/>
      <c r="BA51" s="570"/>
      <c r="BB51" s="595"/>
      <c r="BC51" s="595"/>
      <c r="BD51" s="572"/>
      <c r="BE51" s="312"/>
      <c r="BF51" s="312"/>
      <c r="BG51" s="312"/>
    </row>
    <row r="52" customFormat="false" ht="15.75" hidden="false" customHeight="true" outlineLevel="0" collapsed="false">
      <c r="A52" s="585" t="s">
        <v>545</v>
      </c>
      <c r="B52" s="585"/>
      <c r="C52" s="585"/>
      <c r="D52" s="585"/>
      <c r="E52" s="585"/>
      <c r="F52" s="585"/>
      <c r="G52" s="585"/>
      <c r="H52" s="585"/>
      <c r="I52" s="585"/>
      <c r="J52" s="606" t="n">
        <f aca="false">BK33</f>
        <v>0</v>
      </c>
      <c r="K52" s="606"/>
      <c r="L52" s="606"/>
      <c r="M52" s="598" t="n">
        <f aca="false">BM33</f>
        <v>0</v>
      </c>
      <c r="N52" s="598"/>
      <c r="O52" s="598"/>
      <c r="P52" s="608"/>
      <c r="Q52" s="62"/>
      <c r="R52" s="62"/>
      <c r="S52" s="601"/>
      <c r="T52" s="609"/>
      <c r="U52" s="601"/>
      <c r="V52" s="601"/>
      <c r="W52" s="601"/>
      <c r="X52" s="601"/>
      <c r="Y52" s="609"/>
      <c r="Z52" s="601"/>
      <c r="AA52" s="601"/>
      <c r="AB52" s="604"/>
      <c r="AC52" s="604"/>
      <c r="AD52" s="604"/>
      <c r="AE52" s="604"/>
      <c r="AF52" s="604"/>
      <c r="AG52" s="604"/>
      <c r="AH52" s="604"/>
      <c r="AI52" s="604"/>
      <c r="AJ52" s="604"/>
      <c r="AK52" s="604"/>
      <c r="AL52" s="52"/>
      <c r="AM52" s="52"/>
      <c r="AN52" s="52"/>
      <c r="AO52" s="52"/>
      <c r="AP52" s="52"/>
      <c r="AQ52" s="52"/>
      <c r="AR52" s="605"/>
      <c r="AS52" s="604"/>
      <c r="AT52" s="604"/>
      <c r="AU52" s="604"/>
      <c r="AV52" s="604"/>
      <c r="AW52" s="369"/>
      <c r="AX52" s="312"/>
      <c r="AY52" s="312"/>
      <c r="AZ52" s="570"/>
      <c r="BA52" s="570"/>
      <c r="BB52" s="595"/>
      <c r="BC52" s="595"/>
      <c r="BD52" s="572"/>
      <c r="BE52" s="312"/>
      <c r="BF52" s="312"/>
      <c r="BG52" s="312"/>
    </row>
    <row r="53" customFormat="false" ht="15.75" hidden="false" customHeight="tru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1"/>
      <c r="K53" s="611"/>
      <c r="L53" s="611"/>
      <c r="M53" s="611"/>
      <c r="N53" s="611"/>
      <c r="O53" s="62"/>
      <c r="P53" s="62"/>
      <c r="Q53" s="62"/>
      <c r="R53" s="6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52"/>
      <c r="AM53" s="52"/>
      <c r="AN53" s="52"/>
      <c r="AO53" s="52"/>
      <c r="AP53" s="52"/>
      <c r="AQ53" s="52"/>
      <c r="AR53" s="605"/>
      <c r="AS53" s="604"/>
      <c r="AT53" s="604"/>
      <c r="AU53" s="604"/>
      <c r="AV53" s="604"/>
      <c r="AW53" s="369"/>
      <c r="AX53" s="312"/>
      <c r="AY53" s="312"/>
      <c r="AZ53" s="570"/>
      <c r="BA53" s="570"/>
      <c r="BB53" s="595"/>
      <c r="BC53" s="595"/>
      <c r="BD53" s="572"/>
      <c r="BE53" s="312"/>
      <c r="BF53" s="312"/>
      <c r="BG53" s="312"/>
    </row>
    <row r="54" customFormat="false" ht="21.75" hidden="false" customHeight="true" outlineLevel="0" collapsed="false">
      <c r="A54" s="613" t="s">
        <v>546</v>
      </c>
      <c r="B54" s="613"/>
      <c r="C54" s="613"/>
      <c r="D54" s="613"/>
      <c r="E54" s="613"/>
      <c r="F54" s="613"/>
      <c r="G54" s="613"/>
      <c r="H54" s="613"/>
      <c r="I54" s="613"/>
      <c r="J54" s="614" t="n">
        <f aca="false">ROUND(AH33-BI33-BK33+J42+J43,0)</f>
        <v>0</v>
      </c>
      <c r="K54" s="614"/>
      <c r="L54" s="614"/>
      <c r="M54" s="614" t="n">
        <f aca="false">IF(ROUND((M49-M51-M52),0)&lt;0,0,ROUND((M49-M51-M52),0))</f>
        <v>0</v>
      </c>
      <c r="N54" s="614"/>
      <c r="O54" s="614"/>
      <c r="P54" s="615"/>
      <c r="AP54" s="52"/>
      <c r="AQ54" s="52"/>
      <c r="AR54" s="605"/>
      <c r="AS54" s="604"/>
      <c r="AT54" s="604"/>
      <c r="AU54" s="604"/>
      <c r="AV54" s="604"/>
      <c r="AW54" s="369"/>
      <c r="AX54" s="312"/>
      <c r="AY54" s="312"/>
      <c r="AZ54" s="570"/>
      <c r="BA54" s="570"/>
      <c r="BB54" s="595"/>
      <c r="BC54" s="595"/>
      <c r="BD54" s="572"/>
      <c r="BE54" s="312"/>
      <c r="BF54" s="312"/>
      <c r="BG54" s="312"/>
    </row>
    <row r="55" customFormat="false" ht="16.5" hidden="false" customHeight="true" outlineLevel="0" collapsed="false">
      <c r="A55" s="147" t="s">
        <v>547</v>
      </c>
      <c r="B55" s="147"/>
      <c r="C55" s="147"/>
      <c r="D55" s="147"/>
      <c r="E55" s="147"/>
      <c r="F55" s="147"/>
      <c r="G55" s="147"/>
      <c r="H55" s="147"/>
      <c r="I55" s="147"/>
      <c r="J55" s="617" t="n">
        <f aca="false">ROUND(+J54/12,1)</f>
        <v>0</v>
      </c>
      <c r="K55" s="617"/>
      <c r="L55" s="617"/>
      <c r="M55" s="617" t="n">
        <f aca="false">+M54/12</f>
        <v>0</v>
      </c>
      <c r="N55" s="617"/>
      <c r="O55" s="617"/>
      <c r="P55" s="615"/>
      <c r="Q55" s="618"/>
      <c r="R55" s="619"/>
      <c r="S55" s="620"/>
      <c r="T55" s="620"/>
      <c r="U55" s="620"/>
      <c r="V55" s="620"/>
      <c r="W55" s="620"/>
      <c r="X55" s="620"/>
      <c r="Y55" s="590"/>
      <c r="Z55" s="590"/>
      <c r="AA55" s="590"/>
      <c r="AB55" s="616"/>
      <c r="AC55" s="616"/>
      <c r="AD55" s="616"/>
      <c r="AE55" s="616"/>
      <c r="AF55" s="616"/>
      <c r="AG55" s="616"/>
      <c r="AH55" s="616"/>
      <c r="AI55" s="616"/>
      <c r="AJ55" s="616"/>
      <c r="AK55" s="616"/>
      <c r="AL55" s="52"/>
      <c r="AM55" s="52"/>
      <c r="AN55" s="52"/>
      <c r="AO55" s="52"/>
      <c r="AP55" s="52"/>
      <c r="AQ55" s="52"/>
      <c r="AR55" s="605"/>
      <c r="AS55" s="604"/>
      <c r="AT55" s="604"/>
      <c r="AU55" s="604"/>
      <c r="AV55" s="604"/>
      <c r="AW55" s="369"/>
      <c r="AX55" s="312"/>
      <c r="AY55" s="312"/>
      <c r="AZ55" s="570"/>
      <c r="BA55" s="570"/>
      <c r="BB55" s="595"/>
      <c r="BC55" s="595"/>
      <c r="BD55" s="572"/>
      <c r="BE55" s="312"/>
      <c r="BF55" s="312"/>
      <c r="BG55" s="312"/>
    </row>
    <row r="56" customFormat="false" ht="16.5" hidden="false" customHeight="true" outlineLevel="0" collapsed="false">
      <c r="A56" s="147" t="s">
        <v>548</v>
      </c>
      <c r="B56" s="147"/>
      <c r="C56" s="147"/>
      <c r="D56" s="147"/>
      <c r="E56" s="147"/>
      <c r="F56" s="147"/>
      <c r="G56" s="147"/>
      <c r="H56" s="147"/>
      <c r="I56" s="147"/>
      <c r="J56" s="621"/>
      <c r="K56" s="621"/>
      <c r="L56" s="621"/>
      <c r="M56" s="621"/>
      <c r="N56" s="621"/>
      <c r="O56" s="621"/>
      <c r="P56" s="618"/>
      <c r="Q56" s="622" t="str">
        <f aca="false">IF(OR(AND(J56&lt;3,J54&gt;0),AND(M56&lt;3,M54&gt;0)),"Periodo de retenção a considerar deve ser de pelo menos 3 meses","")</f>
        <v/>
      </c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04"/>
      <c r="AT56" s="604"/>
      <c r="AU56" s="604"/>
      <c r="AV56" s="604"/>
      <c r="AW56" s="369"/>
      <c r="AX56" s="312"/>
      <c r="AY56" s="312"/>
      <c r="AZ56" s="570"/>
      <c r="BA56" s="570"/>
      <c r="BB56" s="595"/>
      <c r="BC56" s="595"/>
      <c r="BD56" s="572"/>
      <c r="BE56" s="312"/>
      <c r="BF56" s="312"/>
      <c r="BG56" s="312"/>
    </row>
    <row r="57" customFormat="false" ht="16.5" hidden="false" customHeight="true" outlineLevel="0" collapsed="false">
      <c r="A57" s="623" t="s">
        <v>549</v>
      </c>
      <c r="B57" s="623"/>
      <c r="C57" s="623"/>
      <c r="D57" s="623"/>
      <c r="E57" s="623"/>
      <c r="F57" s="623"/>
      <c r="G57" s="623"/>
      <c r="H57" s="623"/>
      <c r="I57" s="623"/>
      <c r="J57" s="624" t="str">
        <f aca="false">IF(J56="","",ROUND(J55*J56,0))</f>
        <v/>
      </c>
      <c r="K57" s="624"/>
      <c r="L57" s="624"/>
      <c r="M57" s="624" t="str">
        <f aca="false">IF(M56="","",ROUND(M56*M55+('Formulário GEP'!U20/1000*M38),0))</f>
        <v/>
      </c>
      <c r="N57" s="624"/>
      <c r="O57" s="624"/>
      <c r="P57" s="618"/>
      <c r="Q57" s="618"/>
      <c r="R57" s="619"/>
      <c r="S57" s="620"/>
      <c r="T57" s="620"/>
      <c r="U57" s="620"/>
      <c r="V57" s="620"/>
      <c r="W57" s="620"/>
      <c r="X57" s="620"/>
      <c r="Y57" s="590"/>
      <c r="Z57" s="590"/>
      <c r="AA57" s="590"/>
      <c r="AB57" s="625"/>
      <c r="AC57" s="625"/>
      <c r="AD57" s="625"/>
      <c r="AE57" s="625"/>
      <c r="AF57" s="625"/>
      <c r="AG57" s="625"/>
      <c r="AH57" s="625"/>
      <c r="AI57" s="625"/>
      <c r="AJ57" s="625"/>
      <c r="AK57" s="625"/>
      <c r="AL57" s="52"/>
      <c r="AM57" s="52"/>
      <c r="AN57" s="52"/>
      <c r="AO57" s="52"/>
      <c r="AP57" s="52"/>
      <c r="AQ57" s="52"/>
      <c r="AR57" s="605"/>
      <c r="AS57" s="604"/>
      <c r="AT57" s="604"/>
      <c r="AU57" s="604"/>
      <c r="AV57" s="604"/>
      <c r="AW57" s="369"/>
      <c r="AX57" s="312"/>
      <c r="AY57" s="312"/>
      <c r="AZ57" s="570"/>
      <c r="BA57" s="570"/>
      <c r="BB57" s="595"/>
      <c r="BC57" s="595"/>
      <c r="BD57" s="572"/>
      <c r="BE57" s="312"/>
      <c r="BF57" s="312"/>
      <c r="BG57" s="312"/>
    </row>
    <row r="58" customFormat="false" ht="16.5" hidden="false" customHeight="true" outlineLevel="0" collapsed="false">
      <c r="A58" s="626"/>
      <c r="B58" s="626"/>
      <c r="C58" s="626"/>
      <c r="D58" s="626"/>
      <c r="E58" s="626"/>
      <c r="F58" s="626"/>
      <c r="G58" s="626"/>
      <c r="H58" s="626"/>
      <c r="I58" s="626"/>
      <c r="J58" s="626"/>
      <c r="K58" s="626"/>
      <c r="L58" s="626"/>
      <c r="M58" s="626"/>
      <c r="N58" s="626"/>
      <c r="O58" s="626"/>
      <c r="P58" s="627"/>
      <c r="Q58" s="618"/>
      <c r="R58" s="628"/>
      <c r="S58" s="612"/>
      <c r="T58" s="629"/>
      <c r="U58" s="627"/>
      <c r="V58" s="627"/>
      <c r="W58" s="627"/>
      <c r="X58" s="627"/>
      <c r="Y58" s="627"/>
      <c r="Z58" s="627"/>
      <c r="AA58" s="627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630"/>
      <c r="AR58" s="630"/>
      <c r="AS58" s="52"/>
      <c r="AT58" s="52"/>
      <c r="AU58" s="52"/>
      <c r="AV58" s="52"/>
      <c r="AW58" s="308"/>
      <c r="AX58" s="312"/>
      <c r="AY58" s="312"/>
      <c r="AZ58" s="570"/>
      <c r="BA58" s="570"/>
      <c r="BB58" s="595"/>
      <c r="BC58" s="595"/>
      <c r="BD58" s="572"/>
      <c r="BE58" s="312"/>
      <c r="BF58" s="312"/>
      <c r="BG58" s="312"/>
      <c r="DB58" s="308" t="n">
        <f aca="false">12.55*1.52</f>
        <v>19.076</v>
      </c>
    </row>
    <row r="59" customFormat="false" ht="15.75" hidden="false" customHeight="false" outlineLevel="0" collapsed="false">
      <c r="A59" s="37" t="s">
        <v>113</v>
      </c>
      <c r="B59" s="631"/>
      <c r="C59" s="631"/>
      <c r="D59" s="631"/>
      <c r="E59" s="631"/>
      <c r="F59" s="631"/>
      <c r="G59" s="631"/>
      <c r="H59" s="574"/>
      <c r="I59" s="574"/>
      <c r="J59" s="574"/>
      <c r="K59" s="574"/>
      <c r="L59" s="574"/>
      <c r="M59" s="574"/>
      <c r="N59" s="574"/>
      <c r="O59" s="574"/>
      <c r="P59" s="574"/>
      <c r="Q59" s="574"/>
      <c r="R59" s="574"/>
      <c r="S59" s="575"/>
      <c r="T59" s="575"/>
      <c r="U59" s="575"/>
      <c r="V59" s="575"/>
      <c r="W59" s="575"/>
      <c r="X59" s="575"/>
      <c r="Y59" s="575"/>
      <c r="Z59" s="575"/>
      <c r="AA59" s="575"/>
      <c r="AB59" s="575"/>
      <c r="AC59" s="575"/>
      <c r="AD59" s="575"/>
      <c r="AE59" s="575"/>
      <c r="AF59" s="575"/>
      <c r="AG59" s="575"/>
      <c r="AH59" s="575"/>
      <c r="AI59" s="575"/>
      <c r="AJ59" s="575"/>
      <c r="AK59" s="575"/>
      <c r="AL59" s="575"/>
      <c r="AM59" s="575"/>
      <c r="AN59" s="575"/>
      <c r="AO59" s="575"/>
      <c r="AP59" s="575"/>
      <c r="AQ59" s="575"/>
      <c r="AR59" s="575"/>
      <c r="AS59" s="575"/>
      <c r="AT59" s="575"/>
      <c r="AU59" s="575"/>
      <c r="AV59" s="576"/>
      <c r="AX59" s="311"/>
      <c r="AY59" s="312"/>
      <c r="AZ59" s="382"/>
      <c r="BA59" s="382"/>
      <c r="BB59" s="632"/>
      <c r="BC59" s="632"/>
      <c r="BD59" s="581"/>
      <c r="BE59" s="312"/>
      <c r="BF59" s="312"/>
      <c r="BG59" s="312"/>
    </row>
    <row r="60" customFormat="false" ht="15.75" hidden="true" customHeight="true" outlineLevel="0" collapsed="false">
      <c r="A60" s="32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X60" s="311"/>
      <c r="AY60" s="312"/>
      <c r="AZ60" s="382"/>
      <c r="BA60" s="382"/>
      <c r="BB60" s="632"/>
      <c r="BC60" s="632"/>
      <c r="BD60" s="581"/>
      <c r="BE60" s="312"/>
      <c r="BF60" s="312"/>
      <c r="BG60" s="312"/>
    </row>
    <row r="61" customFormat="false" ht="15.75" hidden="true" customHeight="true" outlineLevel="0" collapsed="false">
      <c r="A61" s="633"/>
      <c r="B61" s="633"/>
      <c r="C61" s="633"/>
      <c r="D61" s="633"/>
      <c r="E61" s="633"/>
      <c r="F61" s="633"/>
      <c r="G61" s="633"/>
      <c r="H61" s="633"/>
      <c r="I61" s="633"/>
      <c r="J61" s="633"/>
      <c r="K61" s="633"/>
      <c r="L61" s="633"/>
      <c r="M61" s="633"/>
      <c r="N61" s="633"/>
      <c r="O61" s="633"/>
      <c r="P61" s="633"/>
      <c r="Q61" s="633"/>
      <c r="R61" s="633"/>
      <c r="S61" s="633"/>
      <c r="T61" s="633"/>
      <c r="U61" s="633"/>
      <c r="V61" s="633"/>
      <c r="W61" s="633"/>
      <c r="X61" s="633"/>
      <c r="Y61" s="633"/>
      <c r="Z61" s="633"/>
      <c r="AA61" s="633"/>
      <c r="AB61" s="633"/>
      <c r="AC61" s="633"/>
      <c r="AD61" s="633"/>
      <c r="AE61" s="633"/>
      <c r="AF61" s="633"/>
      <c r="AG61" s="633"/>
      <c r="AH61" s="633"/>
      <c r="AI61" s="633"/>
      <c r="AJ61" s="633"/>
      <c r="AK61" s="633"/>
      <c r="AL61" s="633"/>
      <c r="AM61" s="633"/>
      <c r="AN61" s="633"/>
      <c r="AO61" s="633"/>
      <c r="AP61" s="633"/>
      <c r="AQ61" s="633"/>
      <c r="AR61" s="633"/>
      <c r="AS61" s="633"/>
      <c r="AT61" s="633"/>
      <c r="AU61" s="633"/>
    </row>
    <row r="62" customFormat="false" ht="15.75" hidden="true" customHeight="true" outlineLevel="0" collapsed="false">
      <c r="A62" s="634"/>
      <c r="B62" s="634"/>
      <c r="C62" s="634"/>
      <c r="D62" s="634"/>
      <c r="E62" s="634"/>
      <c r="F62" s="634"/>
      <c r="G62" s="634"/>
      <c r="H62" s="634"/>
      <c r="I62" s="634"/>
      <c r="J62" s="634"/>
      <c r="K62" s="634"/>
      <c r="L62" s="634"/>
      <c r="M62" s="634"/>
      <c r="N62" s="634"/>
      <c r="O62" s="634"/>
      <c r="P62" s="634"/>
      <c r="Q62" s="634"/>
      <c r="R62" s="634"/>
      <c r="S62" s="634"/>
      <c r="T62" s="634"/>
      <c r="U62" s="634"/>
      <c r="V62" s="634"/>
      <c r="W62" s="634"/>
      <c r="X62" s="634"/>
      <c r="Y62" s="634"/>
      <c r="Z62" s="634"/>
      <c r="AA62" s="634"/>
      <c r="AB62" s="634"/>
      <c r="AC62" s="634"/>
      <c r="AD62" s="634"/>
      <c r="AE62" s="634"/>
      <c r="AF62" s="634"/>
      <c r="AG62" s="634"/>
      <c r="AH62" s="634"/>
      <c r="AI62" s="634"/>
      <c r="AJ62" s="634"/>
      <c r="AK62" s="634"/>
      <c r="AL62" s="634"/>
      <c r="AM62" s="634"/>
      <c r="AN62" s="634"/>
      <c r="AO62" s="634"/>
      <c r="AP62" s="634"/>
      <c r="AQ62" s="634"/>
      <c r="AR62" s="634"/>
      <c r="AS62" s="634"/>
      <c r="AT62" s="634"/>
      <c r="AU62" s="634"/>
      <c r="AV62" s="634"/>
      <c r="AY62" s="312"/>
      <c r="AZ62" s="521" t="n">
        <v>25</v>
      </c>
      <c r="BA62" s="521"/>
      <c r="BB62" s="635"/>
      <c r="BC62" s="635"/>
      <c r="BD62" s="635"/>
      <c r="BE62" s="339" t="n">
        <v>28</v>
      </c>
      <c r="BF62" s="339" t="n">
        <v>29</v>
      </c>
      <c r="BG62" s="339" t="n">
        <v>30</v>
      </c>
      <c r="BH62" s="636" t="n">
        <v>31</v>
      </c>
      <c r="BI62" s="636" t="n">
        <v>32</v>
      </c>
    </row>
    <row r="63" customFormat="false" ht="15.75" hidden="true" customHeight="true" outlineLevel="0" collapsed="false">
      <c r="B63" s="307" t="str">
        <f aca="false">IF('Formulário GEP'!U115&lt;&gt;"",1,"")</f>
        <v/>
      </c>
      <c r="AQ63" s="308"/>
      <c r="AR63" s="308"/>
      <c r="AS63" s="308"/>
      <c r="AT63" s="308"/>
      <c r="AU63" s="308"/>
      <c r="AV63" s="308"/>
      <c r="AW63" s="308"/>
      <c r="AX63" s="308"/>
    </row>
    <row r="64" customFormat="false" ht="14.25" hidden="true" customHeight="true" outlineLevel="0" collapsed="false">
      <c r="A64" s="677" t="s">
        <v>58</v>
      </c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CK64" s="308" t="s">
        <v>608</v>
      </c>
      <c r="CM64" s="634" t="s">
        <v>609</v>
      </c>
      <c r="CN64" s="307"/>
      <c r="CO64" s="307"/>
    </row>
    <row r="65" customFormat="false" ht="15.75" hidden="true" customHeight="true" outlineLevel="0" collapsed="false">
      <c r="A65" s="684"/>
      <c r="B65" s="684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CM65" s="753" t="n">
        <v>38</v>
      </c>
      <c r="CN65" s="753" t="n">
        <v>39</v>
      </c>
      <c r="CO65" s="753"/>
      <c r="CP65" s="753"/>
      <c r="CQ65" s="753" t="n">
        <v>42</v>
      </c>
      <c r="CR65" s="753"/>
      <c r="CS65" s="753"/>
      <c r="CT65" s="753" t="n">
        <v>45</v>
      </c>
      <c r="CU65" s="753" t="n">
        <v>46</v>
      </c>
      <c r="CV65" s="753" t="n">
        <v>47</v>
      </c>
      <c r="CW65" s="753" t="n">
        <v>48</v>
      </c>
      <c r="CX65" s="753" t="n">
        <v>49</v>
      </c>
    </row>
    <row r="66" customFormat="false" ht="15.75" hidden="true" customHeight="true" outlineLevel="0" collapsed="false">
      <c r="A66" s="684"/>
      <c r="B66" s="684"/>
      <c r="C66" s="322"/>
      <c r="D66" s="634"/>
      <c r="E66" s="634"/>
      <c r="F66" s="634"/>
      <c r="G66" s="634"/>
      <c r="H66" s="634"/>
      <c r="I66" s="634"/>
      <c r="J66" s="634"/>
      <c r="K66" s="634"/>
      <c r="L66" s="634"/>
      <c r="M66" s="688"/>
      <c r="N66" s="689"/>
      <c r="O66" s="634"/>
      <c r="P66" s="634"/>
      <c r="Q66" s="634"/>
      <c r="R66" s="634"/>
      <c r="S66" s="634"/>
      <c r="T66" s="634"/>
      <c r="U66" s="634"/>
      <c r="V66" s="634"/>
      <c r="W66" s="634"/>
      <c r="X66" s="634"/>
      <c r="Y66" s="634"/>
      <c r="Z66" s="634"/>
      <c r="AA66" s="634"/>
      <c r="AB66" s="634"/>
      <c r="AC66" s="634"/>
      <c r="AD66" s="634"/>
      <c r="AE66" s="634"/>
      <c r="AF66" s="634"/>
      <c r="AG66" s="634"/>
      <c r="AH66" s="634"/>
      <c r="AI66" s="634"/>
      <c r="AJ66" s="634"/>
      <c r="AK66" s="634"/>
      <c r="AL66" s="634"/>
      <c r="AM66" s="634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CM66" s="753" t="s">
        <v>557</v>
      </c>
      <c r="CN66" s="753" t="s">
        <v>558</v>
      </c>
      <c r="CO66" s="753" t="s">
        <v>559</v>
      </c>
      <c r="CP66" s="753" t="s">
        <v>560</v>
      </c>
      <c r="CQ66" s="753" t="s">
        <v>561</v>
      </c>
      <c r="CR66" s="753" t="s">
        <v>562</v>
      </c>
      <c r="CS66" s="753" t="s">
        <v>563</v>
      </c>
      <c r="CT66" s="753" t="s">
        <v>564</v>
      </c>
      <c r="CU66" s="753" t="s">
        <v>565</v>
      </c>
      <c r="CV66" s="753" t="s">
        <v>566</v>
      </c>
      <c r="CW66" s="753" t="s">
        <v>105</v>
      </c>
      <c r="CX66" s="753" t="s">
        <v>109</v>
      </c>
    </row>
    <row r="67" customFormat="false" ht="15.75" hidden="true" customHeight="true" outlineLevel="0" collapsed="false">
      <c r="A67" s="684"/>
      <c r="B67" s="684"/>
      <c r="C67" s="308"/>
      <c r="D67" s="308"/>
      <c r="E67" s="308"/>
      <c r="F67" s="308"/>
      <c r="G67" s="308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754" t="s">
        <v>610</v>
      </c>
      <c r="AH67" s="754"/>
      <c r="AI67" s="754"/>
      <c r="AJ67" s="754"/>
      <c r="AK67" s="754"/>
      <c r="AL67" s="754"/>
      <c r="AM67" s="754"/>
      <c r="AN67" s="754"/>
      <c r="AO67" s="754"/>
      <c r="AP67" s="754"/>
      <c r="AQ67" s="754"/>
      <c r="AR67" s="754"/>
      <c r="AS67" s="754"/>
      <c r="AT67" s="754"/>
      <c r="AU67" s="688" t="n">
        <v>0.05</v>
      </c>
      <c r="AV67" s="308"/>
      <c r="AW67" s="308"/>
      <c r="AX67" s="308"/>
      <c r="BB67" s="755" t="s">
        <v>610</v>
      </c>
      <c r="BC67" s="687"/>
      <c r="BD67" s="687"/>
      <c r="BE67" s="687"/>
      <c r="BF67" s="687"/>
      <c r="BG67" s="687"/>
      <c r="BH67" s="687"/>
      <c r="BI67" s="687"/>
      <c r="BJ67" s="687"/>
      <c r="BK67" s="687"/>
      <c r="BL67" s="756" t="n">
        <v>0.05</v>
      </c>
      <c r="BM67" s="757"/>
      <c r="BN67" s="687"/>
      <c r="BO67" s="687"/>
      <c r="BP67" s="687" t="s">
        <v>611</v>
      </c>
      <c r="BQ67" s="687"/>
      <c r="BR67" s="687"/>
      <c r="BS67" s="687"/>
      <c r="BT67" s="687"/>
      <c r="BU67" s="687"/>
      <c r="BV67" s="687"/>
      <c r="BW67" s="687"/>
      <c r="BX67" s="687"/>
      <c r="BY67" s="687"/>
      <c r="BZ67" s="687"/>
      <c r="CA67" s="687"/>
      <c r="CB67" s="687"/>
      <c r="CC67" s="687"/>
      <c r="CD67" s="687"/>
      <c r="CE67" s="687"/>
      <c r="CF67" s="687"/>
      <c r="CG67" s="687"/>
      <c r="CH67" s="755" t="s">
        <v>610</v>
      </c>
      <c r="CI67" s="687"/>
      <c r="CJ67" s="687"/>
      <c r="CK67" s="686"/>
      <c r="CL67" s="686"/>
      <c r="CM67" s="758" t="n">
        <v>10</v>
      </c>
      <c r="CN67" s="759" t="n">
        <v>16</v>
      </c>
      <c r="CO67" s="758" t="n">
        <v>31</v>
      </c>
      <c r="CP67" s="758" t="n">
        <v>47</v>
      </c>
      <c r="CQ67" s="759" t="n">
        <f aca="false">AVERAGE(CO67:CP67)</f>
        <v>39</v>
      </c>
      <c r="CR67" s="758" t="n">
        <v>48</v>
      </c>
      <c r="CS67" s="758" t="n">
        <v>67.2</v>
      </c>
      <c r="CT67" s="759" t="n">
        <f aca="false">AVERAGE(CR67:CS67)</f>
        <v>57.6</v>
      </c>
      <c r="CU67" s="758" t="n">
        <v>70</v>
      </c>
      <c r="CV67" s="758" t="n">
        <v>61</v>
      </c>
      <c r="CW67" s="758" t="n">
        <v>83</v>
      </c>
      <c r="CX67" s="758" t="n">
        <v>70</v>
      </c>
      <c r="CY67" s="760"/>
      <c r="CZ67" s="760"/>
      <c r="DA67" s="760"/>
      <c r="DB67" s="760"/>
      <c r="DC67" s="760"/>
    </row>
    <row r="68" customFormat="false" ht="15.75" hidden="true" customHeight="true" outlineLevel="0" collapsed="false">
      <c r="A68" s="684"/>
      <c r="B68" s="684"/>
      <c r="C68" s="308"/>
      <c r="D68" s="308"/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754" t="s">
        <v>612</v>
      </c>
      <c r="AH68" s="761"/>
      <c r="AI68" s="761"/>
      <c r="AJ68" s="761"/>
      <c r="AK68" s="761"/>
      <c r="AL68" s="761"/>
      <c r="AM68" s="761"/>
      <c r="AN68" s="761"/>
      <c r="AO68" s="761"/>
      <c r="AP68" s="761"/>
      <c r="AQ68" s="761"/>
      <c r="AR68" s="761"/>
      <c r="AS68" s="761"/>
      <c r="AT68" s="761"/>
      <c r="AU68" s="762" t="n">
        <v>0.25</v>
      </c>
      <c r="AV68" s="308"/>
      <c r="AW68" s="308"/>
      <c r="AX68" s="308"/>
      <c r="BB68" s="755" t="s">
        <v>612</v>
      </c>
      <c r="BC68" s="687"/>
      <c r="BD68" s="687"/>
      <c r="BE68" s="687"/>
      <c r="BF68" s="687"/>
      <c r="BG68" s="687"/>
      <c r="BH68" s="687"/>
      <c r="BI68" s="687"/>
      <c r="BJ68" s="687"/>
      <c r="BK68" s="687"/>
      <c r="BL68" s="756" t="n">
        <v>0.25</v>
      </c>
      <c r="BM68" s="757"/>
      <c r="BN68" s="687"/>
      <c r="BO68" s="687"/>
      <c r="BP68" s="687"/>
      <c r="BQ68" s="687"/>
      <c r="BR68" s="687"/>
      <c r="BS68" s="687"/>
      <c r="BT68" s="687"/>
      <c r="BU68" s="687"/>
      <c r="BV68" s="687"/>
      <c r="BW68" s="687"/>
      <c r="BX68" s="687"/>
      <c r="BY68" s="687"/>
      <c r="BZ68" s="687"/>
      <c r="CA68" s="687"/>
      <c r="CB68" s="687"/>
      <c r="CC68" s="687"/>
      <c r="CD68" s="687"/>
      <c r="CE68" s="687"/>
      <c r="CF68" s="687"/>
      <c r="CG68" s="687"/>
      <c r="CH68" s="755" t="s">
        <v>612</v>
      </c>
      <c r="CI68" s="687"/>
      <c r="CJ68" s="687"/>
      <c r="CK68" s="686"/>
      <c r="CL68" s="686"/>
      <c r="CM68" s="758" t="n">
        <v>9.8</v>
      </c>
      <c r="CN68" s="763" t="n">
        <v>16.7</v>
      </c>
      <c r="CO68" s="763" t="n">
        <v>30.2</v>
      </c>
      <c r="CP68" s="758" t="n">
        <v>45.8</v>
      </c>
      <c r="CQ68" s="759" t="n">
        <f aca="false">AVERAGE(CO68:CP68)</f>
        <v>38</v>
      </c>
      <c r="CR68" s="758" t="n">
        <v>40.2</v>
      </c>
      <c r="CS68" s="758" t="n">
        <v>55.2</v>
      </c>
      <c r="CT68" s="759" t="n">
        <f aca="false">AVERAGE(CR68:CS68)</f>
        <v>47.7</v>
      </c>
      <c r="CU68" s="758" t="n">
        <v>68</v>
      </c>
      <c r="CV68" s="758" t="n">
        <v>54</v>
      </c>
      <c r="CW68" s="758" t="n">
        <v>81</v>
      </c>
      <c r="CX68" s="758" t="n">
        <v>54</v>
      </c>
      <c r="CY68" s="687" t="s">
        <v>613</v>
      </c>
      <c r="CZ68" s="760"/>
      <c r="DA68" s="760"/>
      <c r="DB68" s="760"/>
      <c r="DC68" s="760"/>
      <c r="DD68" s="764"/>
      <c r="DE68" s="764"/>
      <c r="DF68" s="764"/>
    </row>
    <row r="69" customFormat="false" ht="15.75" hidden="true" customHeight="true" outlineLevel="0" collapsed="false">
      <c r="A69" s="684"/>
      <c r="B69" s="684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761" t="s">
        <v>614</v>
      </c>
      <c r="AH69" s="761"/>
      <c r="AI69" s="761"/>
      <c r="AJ69" s="761"/>
      <c r="AK69" s="761"/>
      <c r="AL69" s="761"/>
      <c r="AM69" s="761"/>
      <c r="AN69" s="761"/>
      <c r="AO69" s="761"/>
      <c r="AP69" s="761"/>
      <c r="AQ69" s="761"/>
      <c r="AR69" s="761"/>
      <c r="AS69" s="761"/>
      <c r="AT69" s="761"/>
      <c r="AU69" s="762" t="n">
        <v>1.52</v>
      </c>
      <c r="AV69" s="308"/>
      <c r="AW69" s="308"/>
      <c r="AX69" s="308"/>
      <c r="BB69" s="765" t="s">
        <v>614</v>
      </c>
      <c r="BC69" s="755"/>
      <c r="BD69" s="755"/>
      <c r="BE69" s="755"/>
      <c r="BF69" s="755"/>
      <c r="BG69" s="755"/>
      <c r="BH69" s="755"/>
      <c r="BI69" s="755"/>
      <c r="BJ69" s="755"/>
      <c r="BK69" s="755"/>
      <c r="BL69" s="758" t="n">
        <v>1.52</v>
      </c>
      <c r="BM69" s="687"/>
      <c r="BN69" s="687"/>
      <c r="BO69" s="687"/>
      <c r="BP69" s="687"/>
      <c r="BQ69" s="687"/>
      <c r="BR69" s="687"/>
      <c r="BS69" s="687"/>
      <c r="BT69" s="687"/>
      <c r="BU69" s="687"/>
      <c r="BV69" s="687"/>
      <c r="BW69" s="687"/>
      <c r="BX69" s="687"/>
      <c r="BY69" s="687"/>
      <c r="BZ69" s="687"/>
      <c r="CA69" s="687"/>
      <c r="CB69" s="687"/>
      <c r="CC69" s="687"/>
      <c r="CD69" s="687"/>
      <c r="CE69" s="687"/>
      <c r="CF69" s="687"/>
      <c r="CG69" s="687"/>
      <c r="CH69" s="765" t="s">
        <v>614</v>
      </c>
      <c r="CI69" s="687"/>
      <c r="CJ69" s="687"/>
      <c r="CK69" s="687"/>
      <c r="CL69" s="687"/>
      <c r="CM69" s="766" t="n">
        <v>8.46</v>
      </c>
      <c r="CN69" s="766" t="n">
        <v>12.5658</v>
      </c>
      <c r="CO69" s="767" t="n">
        <v>26.3</v>
      </c>
      <c r="CP69" s="766" t="n">
        <v>39.8</v>
      </c>
      <c r="CQ69" s="768" t="n">
        <f aca="false">AVERAGE(CO69:CP69)</f>
        <v>33.05</v>
      </c>
      <c r="CR69" s="766" t="n">
        <v>37.6</v>
      </c>
      <c r="CS69" s="766" t="n">
        <v>52.7</v>
      </c>
      <c r="CT69" s="768" t="n">
        <f aca="false">AVERAGE(CR69:CS69)</f>
        <v>45.15</v>
      </c>
      <c r="CU69" s="766" t="n">
        <v>59.4</v>
      </c>
      <c r="CV69" s="766" t="n">
        <v>47.7</v>
      </c>
      <c r="CW69" s="766" t="n">
        <v>70.4</v>
      </c>
      <c r="CX69" s="766" t="n">
        <v>55.2</v>
      </c>
      <c r="CY69" s="769" t="s">
        <v>615</v>
      </c>
      <c r="CZ69" s="770"/>
      <c r="DA69" s="770"/>
      <c r="DB69" s="770"/>
      <c r="DC69" s="770"/>
      <c r="DD69" s="764"/>
      <c r="DE69" s="764"/>
      <c r="DF69" s="764"/>
    </row>
    <row r="70" customFormat="false" ht="15.75" hidden="true" customHeight="true" outlineLevel="0" collapsed="false">
      <c r="A70" s="684"/>
      <c r="B70" s="684"/>
      <c r="C70" s="308"/>
      <c r="D70" s="308"/>
      <c r="E70" s="308"/>
      <c r="F70" s="308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761" t="s">
        <v>616</v>
      </c>
      <c r="AH70" s="754"/>
      <c r="AI70" s="754"/>
      <c r="AJ70" s="754"/>
      <c r="AK70" s="754"/>
      <c r="AL70" s="754"/>
      <c r="AM70" s="754"/>
      <c r="AN70" s="754"/>
      <c r="AO70" s="754"/>
      <c r="AP70" s="754"/>
      <c r="AQ70" s="754"/>
      <c r="AR70" s="754"/>
      <c r="AS70" s="754"/>
      <c r="AT70" s="754"/>
      <c r="AU70" s="688" t="n">
        <v>0.52</v>
      </c>
      <c r="AV70" s="308"/>
      <c r="AW70" s="308"/>
      <c r="AX70" s="308"/>
      <c r="BB70" s="765" t="s">
        <v>616</v>
      </c>
      <c r="BC70" s="755"/>
      <c r="BD70" s="755"/>
      <c r="BE70" s="755"/>
      <c r="BF70" s="755"/>
      <c r="BG70" s="755"/>
      <c r="BH70" s="755"/>
      <c r="BI70" s="755"/>
      <c r="BJ70" s="755"/>
      <c r="BK70" s="755"/>
      <c r="BL70" s="771" t="n">
        <v>0.52</v>
      </c>
      <c r="BM70" s="772"/>
      <c r="BN70" s="687"/>
      <c r="BO70" s="687"/>
      <c r="BP70" s="687"/>
      <c r="BQ70" s="687"/>
      <c r="BR70" s="687"/>
      <c r="BS70" s="687"/>
      <c r="BT70" s="687"/>
      <c r="BU70" s="687"/>
      <c r="BV70" s="687"/>
      <c r="BW70" s="687"/>
      <c r="BX70" s="687"/>
      <c r="BY70" s="687"/>
      <c r="BZ70" s="687"/>
      <c r="CA70" s="687"/>
      <c r="CB70" s="687"/>
      <c r="CC70" s="687"/>
      <c r="CD70" s="687"/>
      <c r="CE70" s="687"/>
      <c r="CF70" s="687"/>
      <c r="CG70" s="687"/>
      <c r="CH70" s="765" t="s">
        <v>616</v>
      </c>
      <c r="CI70" s="687"/>
      <c r="CJ70" s="687"/>
      <c r="CK70" s="687"/>
      <c r="CL70" s="687"/>
      <c r="CM70" s="758" t="n">
        <v>9.8</v>
      </c>
      <c r="CN70" s="763" t="n">
        <v>16.7</v>
      </c>
      <c r="CO70" s="763" t="n">
        <v>30.2</v>
      </c>
      <c r="CP70" s="758" t="n">
        <v>45.8</v>
      </c>
      <c r="CQ70" s="759" t="n">
        <f aca="false">AVERAGE(CO70:CP70)</f>
        <v>38</v>
      </c>
      <c r="CR70" s="758" t="n">
        <v>40.2</v>
      </c>
      <c r="CS70" s="758" t="n">
        <v>55.2</v>
      </c>
      <c r="CT70" s="759" t="n">
        <f aca="false">AVERAGE(CR70:CS70)</f>
        <v>47.7</v>
      </c>
      <c r="CU70" s="758" t="n">
        <v>68</v>
      </c>
      <c r="CV70" s="758" t="n">
        <v>54</v>
      </c>
      <c r="CW70" s="758" t="n">
        <v>81</v>
      </c>
      <c r="CX70" s="758" t="n">
        <v>54</v>
      </c>
      <c r="CY70" s="760"/>
      <c r="CZ70" s="760"/>
      <c r="DA70" s="760"/>
      <c r="DB70" s="760"/>
      <c r="DC70" s="760"/>
    </row>
    <row r="71" customFormat="false" ht="15.75" hidden="true" customHeight="true" outlineLevel="0" collapsed="false">
      <c r="A71" s="684"/>
      <c r="B71" s="684"/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754" t="s">
        <v>617</v>
      </c>
      <c r="AH71" s="754"/>
      <c r="AI71" s="754"/>
      <c r="AJ71" s="754"/>
      <c r="AK71" s="754"/>
      <c r="AL71" s="754"/>
      <c r="AM71" s="754"/>
      <c r="AN71" s="754"/>
      <c r="AO71" s="754"/>
      <c r="AP71" s="754"/>
      <c r="AQ71" s="754"/>
      <c r="AR71" s="754"/>
      <c r="AS71" s="754"/>
      <c r="AT71" s="754"/>
      <c r="AU71" s="688" t="n">
        <v>0.52</v>
      </c>
      <c r="AV71" s="308"/>
      <c r="AW71" s="308"/>
      <c r="AX71" s="308"/>
      <c r="BB71" s="755" t="s">
        <v>617</v>
      </c>
      <c r="BC71" s="687"/>
      <c r="BD71" s="687"/>
      <c r="BE71" s="687"/>
      <c r="BF71" s="687"/>
      <c r="BG71" s="687"/>
      <c r="BH71" s="687"/>
      <c r="BI71" s="687"/>
      <c r="BJ71" s="687"/>
      <c r="BK71" s="687"/>
      <c r="BL71" s="756" t="n">
        <v>0.52</v>
      </c>
      <c r="BM71" s="757"/>
      <c r="BN71" s="687"/>
      <c r="BO71" s="687"/>
      <c r="BP71" s="687"/>
      <c r="BQ71" s="687"/>
      <c r="BR71" s="687"/>
      <c r="BS71" s="687"/>
      <c r="BT71" s="687"/>
      <c r="BU71" s="687"/>
      <c r="BV71" s="687"/>
      <c r="BW71" s="687"/>
      <c r="BX71" s="687"/>
      <c r="BY71" s="687"/>
      <c r="BZ71" s="687"/>
      <c r="CA71" s="687"/>
      <c r="CB71" s="687"/>
      <c r="CC71" s="687"/>
      <c r="CD71" s="687"/>
      <c r="CE71" s="687"/>
      <c r="CF71" s="687"/>
      <c r="CG71" s="687"/>
      <c r="CH71" s="755" t="s">
        <v>617</v>
      </c>
      <c r="CI71" s="687"/>
      <c r="CJ71" s="687"/>
      <c r="CK71" s="686"/>
      <c r="CL71" s="686"/>
      <c r="CM71" s="758" t="n">
        <v>9.8</v>
      </c>
      <c r="CN71" s="759" t="n">
        <v>16.7</v>
      </c>
      <c r="CO71" s="758" t="n">
        <v>30.2</v>
      </c>
      <c r="CP71" s="758" t="n">
        <v>45.8</v>
      </c>
      <c r="CQ71" s="759" t="n">
        <f aca="false">AVERAGE(CO71:CP71)</f>
        <v>38</v>
      </c>
      <c r="CR71" s="758" t="n">
        <v>40.2</v>
      </c>
      <c r="CS71" s="758" t="n">
        <v>55.2</v>
      </c>
      <c r="CT71" s="759" t="n">
        <f aca="false">AVERAGE(CR71:CS71)</f>
        <v>47.7</v>
      </c>
      <c r="CU71" s="758" t="n">
        <v>68</v>
      </c>
      <c r="CV71" s="758" t="n">
        <v>54</v>
      </c>
      <c r="CW71" s="758" t="n">
        <v>81</v>
      </c>
      <c r="CX71" s="758" t="n">
        <v>54</v>
      </c>
      <c r="CY71" s="760"/>
      <c r="CZ71" s="760"/>
      <c r="DA71" s="760"/>
      <c r="DB71" s="760"/>
      <c r="DC71" s="760"/>
    </row>
    <row r="72" customFormat="false" ht="15.75" hidden="true" customHeight="true" outlineLevel="0" collapsed="false">
      <c r="A72" s="684"/>
      <c r="B72" s="684"/>
      <c r="C72" s="308"/>
      <c r="D72" s="308"/>
      <c r="E72" s="308"/>
      <c r="F72" s="308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754" t="s">
        <v>618</v>
      </c>
      <c r="AH72" s="754"/>
      <c r="AI72" s="754"/>
      <c r="AJ72" s="754"/>
      <c r="AK72" s="754"/>
      <c r="AL72" s="754"/>
      <c r="AM72" s="754"/>
      <c r="AN72" s="754"/>
      <c r="AO72" s="754"/>
      <c r="AP72" s="754"/>
      <c r="AQ72" s="754"/>
      <c r="AR72" s="754"/>
      <c r="AS72" s="754"/>
      <c r="AT72" s="754"/>
      <c r="AU72" s="688" t="n">
        <v>0.35</v>
      </c>
      <c r="AV72" s="308"/>
      <c r="AW72" s="308"/>
      <c r="AX72" s="308"/>
      <c r="BB72" s="755" t="s">
        <v>618</v>
      </c>
      <c r="BC72" s="687"/>
      <c r="BD72" s="687"/>
      <c r="BE72" s="687"/>
      <c r="BF72" s="687"/>
      <c r="BG72" s="687"/>
      <c r="BH72" s="687"/>
      <c r="BI72" s="687"/>
      <c r="BJ72" s="687"/>
      <c r="BK72" s="687"/>
      <c r="BL72" s="756" t="n">
        <v>0.35</v>
      </c>
      <c r="BM72" s="757"/>
      <c r="BN72" s="687"/>
      <c r="BO72" s="687"/>
      <c r="BP72" s="687" t="s">
        <v>619</v>
      </c>
      <c r="BQ72" s="687"/>
      <c r="BR72" s="687"/>
      <c r="BS72" s="687"/>
      <c r="BT72" s="687"/>
      <c r="BU72" s="687"/>
      <c r="BV72" s="687"/>
      <c r="BW72" s="687"/>
      <c r="BX72" s="687"/>
      <c r="BY72" s="687"/>
      <c r="BZ72" s="687"/>
      <c r="CA72" s="687"/>
      <c r="CB72" s="687"/>
      <c r="CC72" s="687"/>
      <c r="CD72" s="687"/>
      <c r="CE72" s="687"/>
      <c r="CF72" s="687"/>
      <c r="CG72" s="687"/>
      <c r="CH72" s="755" t="s">
        <v>618</v>
      </c>
      <c r="CI72" s="687"/>
      <c r="CJ72" s="687"/>
      <c r="CK72" s="686"/>
      <c r="CL72" s="686"/>
      <c r="CM72" s="758" t="n">
        <v>9.7</v>
      </c>
      <c r="CN72" s="759" t="n">
        <v>17.1</v>
      </c>
      <c r="CO72" s="758" t="n">
        <v>30.1</v>
      </c>
      <c r="CP72" s="758" t="n">
        <v>45.7</v>
      </c>
      <c r="CQ72" s="759" t="n">
        <f aca="false">AVERAGE(CO72:CP72)</f>
        <v>37.9</v>
      </c>
      <c r="CR72" s="758" t="n">
        <v>41.1</v>
      </c>
      <c r="CS72" s="758" t="n">
        <v>56.6</v>
      </c>
      <c r="CT72" s="759" t="n">
        <f aca="false">AVERAGE(CR72:CS72)</f>
        <v>48.85</v>
      </c>
      <c r="CU72" s="758" t="n">
        <v>68</v>
      </c>
      <c r="CV72" s="758" t="n">
        <v>55</v>
      </c>
      <c r="CW72" s="758" t="n">
        <v>81</v>
      </c>
      <c r="CX72" s="758" t="n">
        <v>55</v>
      </c>
      <c r="CY72" s="760"/>
      <c r="CZ72" s="760"/>
      <c r="DA72" s="760"/>
      <c r="DB72" s="760"/>
      <c r="DC72" s="760"/>
    </row>
    <row r="73" customFormat="false" ht="15.75" hidden="true" customHeight="true" outlineLevel="0" collapsed="false">
      <c r="A73" s="684"/>
      <c r="B73" s="684"/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754" t="s">
        <v>620</v>
      </c>
      <c r="AH73" s="754"/>
      <c r="AI73" s="754"/>
      <c r="AJ73" s="754"/>
      <c r="AK73" s="754"/>
      <c r="AL73" s="754"/>
      <c r="AM73" s="754"/>
      <c r="AN73" s="754"/>
      <c r="AO73" s="754"/>
      <c r="AP73" s="754"/>
      <c r="AQ73" s="754"/>
      <c r="AR73" s="754"/>
      <c r="AS73" s="754"/>
      <c r="AT73" s="754"/>
      <c r="AU73" s="688" t="n">
        <v>0.15</v>
      </c>
      <c r="AV73" s="308"/>
      <c r="AW73" s="308"/>
      <c r="AX73" s="308"/>
      <c r="BB73" s="755" t="s">
        <v>620</v>
      </c>
      <c r="BC73" s="687"/>
      <c r="BD73" s="687"/>
      <c r="BE73" s="687"/>
      <c r="BF73" s="687"/>
      <c r="BG73" s="687"/>
      <c r="BH73" s="687"/>
      <c r="BI73" s="687"/>
      <c r="BJ73" s="687"/>
      <c r="BK73" s="687"/>
      <c r="BL73" s="756" t="n">
        <v>0.15</v>
      </c>
      <c r="BM73" s="757"/>
      <c r="BN73" s="687"/>
      <c r="BO73" s="687"/>
      <c r="BP73" s="687" t="s">
        <v>621</v>
      </c>
      <c r="BQ73" s="687"/>
      <c r="BR73" s="687"/>
      <c r="BS73" s="687"/>
      <c r="BT73" s="687"/>
      <c r="BU73" s="687"/>
      <c r="BV73" s="687"/>
      <c r="BW73" s="687"/>
      <c r="BX73" s="687"/>
      <c r="BY73" s="687"/>
      <c r="BZ73" s="687"/>
      <c r="CA73" s="687"/>
      <c r="CB73" s="687"/>
      <c r="CC73" s="687"/>
      <c r="CD73" s="687"/>
      <c r="CE73" s="687"/>
      <c r="CF73" s="687"/>
      <c r="CG73" s="687"/>
      <c r="CH73" s="755" t="s">
        <v>620</v>
      </c>
      <c r="CI73" s="687"/>
      <c r="CJ73" s="687"/>
      <c r="CK73" s="686"/>
      <c r="CL73" s="686"/>
      <c r="CM73" s="758" t="n">
        <v>8</v>
      </c>
      <c r="CN73" s="759" t="n">
        <v>10.7</v>
      </c>
      <c r="CO73" s="758" t="n">
        <v>24.8</v>
      </c>
      <c r="CP73" s="758" t="n">
        <v>37.6</v>
      </c>
      <c r="CQ73" s="759" t="n">
        <f aca="false">AVERAGE(CO73:CP73)</f>
        <v>31.2</v>
      </c>
      <c r="CR73" s="758" t="n">
        <v>32</v>
      </c>
      <c r="CS73" s="758" t="n">
        <v>44.8</v>
      </c>
      <c r="CT73" s="759" t="n">
        <f aca="false">AVERAGE(CR73:CS73)</f>
        <v>38.4</v>
      </c>
      <c r="CU73" s="758" t="n">
        <v>56</v>
      </c>
      <c r="CV73" s="758" t="n">
        <v>41</v>
      </c>
      <c r="CW73" s="758" t="n">
        <v>66</v>
      </c>
      <c r="CX73" s="758" t="n">
        <v>47</v>
      </c>
      <c r="CY73" s="760"/>
      <c r="CZ73" s="760"/>
      <c r="DA73" s="760"/>
      <c r="DB73" s="760"/>
      <c r="DC73" s="760"/>
    </row>
    <row r="74" customFormat="false" ht="15.75" hidden="true" customHeight="true" outlineLevel="0" collapsed="false">
      <c r="A74" s="684"/>
      <c r="B74" s="684"/>
      <c r="C74" s="308"/>
      <c r="D74" s="308"/>
      <c r="E74" s="308"/>
      <c r="F74" s="308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754" t="s">
        <v>622</v>
      </c>
      <c r="AH74" s="754"/>
      <c r="AI74" s="754"/>
      <c r="AJ74" s="754"/>
      <c r="AK74" s="754"/>
      <c r="AL74" s="754"/>
      <c r="AM74" s="754"/>
      <c r="AN74" s="754"/>
      <c r="AO74" s="754"/>
      <c r="AP74" s="754"/>
      <c r="AQ74" s="754"/>
      <c r="AR74" s="754"/>
      <c r="AS74" s="754"/>
      <c r="AT74" s="754"/>
      <c r="AU74" s="688" t="n">
        <v>0.2</v>
      </c>
      <c r="AV74" s="308"/>
      <c r="AW74" s="308"/>
      <c r="AX74" s="308"/>
      <c r="BB74" s="755" t="s">
        <v>622</v>
      </c>
      <c r="BC74" s="687"/>
      <c r="BD74" s="687"/>
      <c r="BE74" s="687"/>
      <c r="BF74" s="687"/>
      <c r="BG74" s="687"/>
      <c r="BH74" s="687"/>
      <c r="BI74" s="687"/>
      <c r="BJ74" s="687"/>
      <c r="BK74" s="687"/>
      <c r="BL74" s="756" t="n">
        <v>0.2</v>
      </c>
      <c r="BM74" s="757"/>
      <c r="BN74" s="687"/>
      <c r="BO74" s="687"/>
      <c r="BP74" s="687"/>
      <c r="BQ74" s="687"/>
      <c r="BR74" s="687"/>
      <c r="BS74" s="687"/>
      <c r="BT74" s="687"/>
      <c r="BU74" s="687"/>
      <c r="BV74" s="687"/>
      <c r="BW74" s="687"/>
      <c r="BX74" s="687"/>
      <c r="BY74" s="687"/>
      <c r="BZ74" s="687"/>
      <c r="CA74" s="687"/>
      <c r="CB74" s="687"/>
      <c r="CC74" s="687"/>
      <c r="CD74" s="687"/>
      <c r="CE74" s="687"/>
      <c r="CF74" s="687"/>
      <c r="CG74" s="687"/>
      <c r="CH74" s="755" t="s">
        <v>622</v>
      </c>
      <c r="CI74" s="687"/>
      <c r="CJ74" s="687"/>
      <c r="CK74" s="686"/>
      <c r="CL74" s="686"/>
      <c r="CM74" s="758" t="n">
        <v>8</v>
      </c>
      <c r="CN74" s="759" t="n">
        <v>10.7</v>
      </c>
      <c r="CO74" s="758" t="n">
        <v>24.8</v>
      </c>
      <c r="CP74" s="758" t="n">
        <v>37.6</v>
      </c>
      <c r="CQ74" s="759" t="n">
        <f aca="false">AVERAGE(CO74:CP74)</f>
        <v>31.2</v>
      </c>
      <c r="CR74" s="758" t="n">
        <v>32</v>
      </c>
      <c r="CS74" s="758" t="n">
        <v>44.8</v>
      </c>
      <c r="CT74" s="759" t="n">
        <f aca="false">AVERAGE(CR74:CS74)</f>
        <v>38.4</v>
      </c>
      <c r="CU74" s="758" t="n">
        <v>56</v>
      </c>
      <c r="CV74" s="758" t="n">
        <v>41</v>
      </c>
      <c r="CW74" s="758" t="n">
        <v>66</v>
      </c>
      <c r="CX74" s="758" t="n">
        <v>47</v>
      </c>
      <c r="CY74" s="687" t="s">
        <v>623</v>
      </c>
      <c r="CZ74" s="760"/>
      <c r="DA74" s="760"/>
      <c r="DB74" s="760"/>
      <c r="DC74" s="760"/>
    </row>
    <row r="75" customFormat="false" ht="33.75" hidden="true" customHeight="true" outlineLevel="0" collapsed="false">
      <c r="A75" s="684"/>
      <c r="B75" s="684"/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754" t="s">
        <v>624</v>
      </c>
      <c r="AH75" s="754"/>
      <c r="AI75" s="754"/>
      <c r="AJ75" s="754"/>
      <c r="AK75" s="754"/>
      <c r="AL75" s="754"/>
      <c r="AM75" s="754"/>
      <c r="AN75" s="754"/>
      <c r="AO75" s="754"/>
      <c r="AP75" s="754"/>
      <c r="AQ75" s="754"/>
      <c r="AR75" s="754"/>
      <c r="AS75" s="754"/>
      <c r="AT75" s="754"/>
      <c r="AU75" s="688" t="n">
        <v>0.3</v>
      </c>
      <c r="AV75" s="308"/>
      <c r="AW75" s="308"/>
      <c r="AX75" s="308"/>
      <c r="BB75" s="755" t="s">
        <v>625</v>
      </c>
      <c r="BC75" s="687"/>
      <c r="BD75" s="687"/>
      <c r="BE75" s="687"/>
      <c r="BF75" s="687"/>
      <c r="BG75" s="687"/>
      <c r="BH75" s="687"/>
      <c r="BI75" s="687"/>
      <c r="BJ75" s="687"/>
      <c r="BK75" s="687"/>
      <c r="BL75" s="756" t="n">
        <v>0.3</v>
      </c>
      <c r="BM75" s="757"/>
      <c r="BN75" s="687"/>
      <c r="BO75" s="687"/>
      <c r="BP75" s="687"/>
      <c r="BQ75" s="687"/>
      <c r="BR75" s="687"/>
      <c r="BS75" s="687"/>
      <c r="BT75" s="687"/>
      <c r="BU75" s="687"/>
      <c r="BV75" s="687"/>
      <c r="BW75" s="687"/>
      <c r="BX75" s="687"/>
      <c r="BY75" s="687"/>
      <c r="BZ75" s="687"/>
      <c r="CA75" s="687"/>
      <c r="CB75" s="687"/>
      <c r="CC75" s="687"/>
      <c r="CD75" s="687"/>
      <c r="CE75" s="687"/>
      <c r="CF75" s="687"/>
      <c r="CG75" s="687"/>
      <c r="CH75" s="755" t="s">
        <v>625</v>
      </c>
      <c r="CI75" s="687"/>
      <c r="CJ75" s="687"/>
      <c r="CK75" s="686"/>
      <c r="CL75" s="686"/>
      <c r="CM75" s="758" t="n">
        <v>9.7</v>
      </c>
      <c r="CN75" s="759" t="n">
        <v>17.1</v>
      </c>
      <c r="CO75" s="758" t="n">
        <v>30.1</v>
      </c>
      <c r="CP75" s="758" t="n">
        <v>45.7</v>
      </c>
      <c r="CQ75" s="759" t="n">
        <f aca="false">AVERAGE(CO75:CP75)</f>
        <v>37.9</v>
      </c>
      <c r="CR75" s="758" t="n">
        <v>41.1</v>
      </c>
      <c r="CS75" s="758" t="n">
        <v>56.6</v>
      </c>
      <c r="CT75" s="759" t="n">
        <f aca="false">AVERAGE(CR75:CS75)</f>
        <v>48.85</v>
      </c>
      <c r="CU75" s="758" t="n">
        <v>68</v>
      </c>
      <c r="CV75" s="758" t="n">
        <v>55</v>
      </c>
      <c r="CW75" s="758" t="n">
        <v>81</v>
      </c>
      <c r="CX75" s="758" t="n">
        <v>55</v>
      </c>
      <c r="CY75" s="687" t="s">
        <v>626</v>
      </c>
      <c r="CZ75" s="760"/>
      <c r="DA75" s="760"/>
      <c r="DB75" s="760"/>
      <c r="DC75" s="760"/>
    </row>
    <row r="76" customFormat="false" ht="19.5" hidden="true" customHeight="true" outlineLevel="0" collapsed="false">
      <c r="A76" s="673"/>
      <c r="B76" s="673"/>
      <c r="C76" s="308"/>
      <c r="D76" s="308"/>
      <c r="E76" s="308"/>
      <c r="F76" s="308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BB76" s="634" t="s">
        <v>627</v>
      </c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307"/>
      <c r="BR76" s="307"/>
      <c r="BS76" s="307"/>
      <c r="BT76" s="307"/>
      <c r="BU76" s="307"/>
      <c r="BV76" s="307"/>
      <c r="BW76" s="307"/>
      <c r="BX76" s="307"/>
      <c r="BY76" s="307"/>
      <c r="BZ76" s="307"/>
      <c r="CA76" s="307"/>
      <c r="CB76" s="307"/>
      <c r="CC76" s="307"/>
      <c r="CD76" s="307"/>
      <c r="CE76" s="307"/>
      <c r="CF76" s="307"/>
      <c r="CG76" s="307"/>
      <c r="CH76" s="307"/>
      <c r="CI76" s="307"/>
      <c r="CJ76" s="307"/>
      <c r="CK76" s="307"/>
      <c r="CL76" s="307"/>
      <c r="CM76" s="634" t="s">
        <v>628</v>
      </c>
      <c r="CN76" s="307"/>
      <c r="CO76" s="307"/>
    </row>
    <row r="77" customFormat="false" ht="13.5" hidden="true" customHeight="true" outlineLevel="0" collapsed="false">
      <c r="A77" s="673"/>
      <c r="B77" s="673"/>
      <c r="C77" s="30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307"/>
      <c r="BR77" s="307"/>
      <c r="BS77" s="307"/>
      <c r="BT77" s="307"/>
      <c r="BU77" s="307"/>
      <c r="BV77" s="307"/>
      <c r="BW77" s="307"/>
      <c r="BX77" s="307"/>
      <c r="BY77" s="307"/>
      <c r="BZ77" s="307"/>
      <c r="CA77" s="307"/>
      <c r="CB77" s="307"/>
      <c r="CC77" s="307"/>
      <c r="CD77" s="307"/>
      <c r="CE77" s="307"/>
      <c r="CF77" s="307"/>
      <c r="CG77" s="307"/>
      <c r="CH77" s="307"/>
      <c r="CI77" s="307"/>
      <c r="CJ77" s="307"/>
      <c r="CK77" s="307"/>
      <c r="CL77" s="307"/>
      <c r="CM77" s="753" t="n">
        <v>38</v>
      </c>
      <c r="CN77" s="753" t="n">
        <v>39</v>
      </c>
      <c r="CO77" s="753"/>
      <c r="CP77" s="753"/>
      <c r="CQ77" s="753" t="n">
        <v>42</v>
      </c>
      <c r="CR77" s="753"/>
      <c r="CS77" s="753"/>
      <c r="CT77" s="753" t="n">
        <v>45</v>
      </c>
      <c r="CU77" s="753" t="n">
        <v>46</v>
      </c>
      <c r="CV77" s="753" t="n">
        <v>47</v>
      </c>
      <c r="CW77" s="753" t="n">
        <v>48</v>
      </c>
      <c r="CX77" s="753" t="n">
        <v>49</v>
      </c>
    </row>
    <row r="78" customFormat="false" ht="15.75" hidden="true" customHeight="true" outlineLevel="0" collapsed="false">
      <c r="A78" s="684"/>
      <c r="B78" s="684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BB78" s="322"/>
      <c r="BC78" s="634"/>
      <c r="BD78" s="634"/>
      <c r="BE78" s="634"/>
      <c r="BF78" s="634"/>
      <c r="BG78" s="634"/>
      <c r="BH78" s="634"/>
      <c r="BI78" s="634"/>
      <c r="BJ78" s="634"/>
      <c r="BK78" s="634"/>
      <c r="BL78" s="688"/>
      <c r="BM78" s="689"/>
      <c r="BN78" s="634"/>
      <c r="BO78" s="634"/>
      <c r="BP78" s="634"/>
      <c r="BQ78" s="634"/>
      <c r="BR78" s="634"/>
      <c r="BS78" s="634"/>
      <c r="BT78" s="634"/>
      <c r="BU78" s="634"/>
      <c r="BV78" s="634"/>
      <c r="BW78" s="634"/>
      <c r="BX78" s="634"/>
      <c r="BY78" s="634"/>
      <c r="BZ78" s="634"/>
      <c r="CA78" s="634"/>
      <c r="CB78" s="634"/>
      <c r="CC78" s="634"/>
      <c r="CD78" s="634"/>
      <c r="CE78" s="634"/>
      <c r="CF78" s="634"/>
      <c r="CG78" s="634"/>
      <c r="CH78" s="634"/>
      <c r="CI78" s="634"/>
      <c r="CJ78" s="634"/>
      <c r="CK78" s="634"/>
      <c r="CL78" s="634"/>
      <c r="CM78" s="753" t="s">
        <v>557</v>
      </c>
      <c r="CN78" s="753" t="s">
        <v>558</v>
      </c>
      <c r="CO78" s="753" t="s">
        <v>559</v>
      </c>
      <c r="CP78" s="753" t="s">
        <v>560</v>
      </c>
      <c r="CQ78" s="753" t="s">
        <v>561</v>
      </c>
      <c r="CR78" s="753" t="s">
        <v>562</v>
      </c>
      <c r="CS78" s="753" t="s">
        <v>563</v>
      </c>
      <c r="CT78" s="753" t="s">
        <v>564</v>
      </c>
      <c r="CU78" s="753" t="s">
        <v>565</v>
      </c>
      <c r="CV78" s="753" t="s">
        <v>566</v>
      </c>
      <c r="CW78" s="753" t="s">
        <v>105</v>
      </c>
      <c r="CX78" s="753" t="s">
        <v>109</v>
      </c>
    </row>
    <row r="79" customFormat="false" ht="15.75" hidden="true" customHeight="true" outlineLevel="0" collapsed="false">
      <c r="A79" s="684"/>
      <c r="B79" s="684"/>
      <c r="C79" s="308"/>
      <c r="D79" s="308"/>
      <c r="E79" s="308"/>
      <c r="F79" s="308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773"/>
      <c r="AL79" s="774"/>
      <c r="AM79" s="774"/>
      <c r="AN79" s="774"/>
      <c r="AO79" s="774"/>
      <c r="AP79" s="774"/>
      <c r="AQ79" s="774"/>
      <c r="AR79" s="774"/>
      <c r="AS79" s="774"/>
      <c r="AT79" s="774"/>
      <c r="AU79" s="775"/>
      <c r="AV79" s="308"/>
      <c r="AW79" s="308"/>
      <c r="AX79" s="308"/>
      <c r="BB79" s="352" t="s">
        <v>610</v>
      </c>
      <c r="BC79" s="634"/>
      <c r="BD79" s="634"/>
      <c r="BE79" s="634"/>
      <c r="BF79" s="634"/>
      <c r="BG79" s="634"/>
      <c r="BH79" s="634"/>
      <c r="BI79" s="634"/>
      <c r="BJ79" s="634"/>
      <c r="BK79" s="634"/>
      <c r="BL79" s="688" t="n">
        <v>0.05</v>
      </c>
      <c r="BM79" s="689"/>
      <c r="BN79" s="634"/>
      <c r="BO79" s="634"/>
      <c r="BP79" s="634" t="s">
        <v>611</v>
      </c>
      <c r="BQ79" s="634"/>
      <c r="BR79" s="634"/>
      <c r="BS79" s="634"/>
      <c r="BT79" s="634"/>
      <c r="BU79" s="634"/>
      <c r="BV79" s="634"/>
      <c r="BW79" s="634"/>
      <c r="BX79" s="634"/>
      <c r="BY79" s="634"/>
      <c r="BZ79" s="634"/>
      <c r="CA79" s="634"/>
      <c r="CB79" s="634"/>
      <c r="CC79" s="634"/>
      <c r="CD79" s="634"/>
      <c r="CE79" s="634"/>
      <c r="CF79" s="634"/>
      <c r="CG79" s="634"/>
      <c r="CH79" s="634"/>
      <c r="CI79" s="634"/>
      <c r="CJ79" s="634"/>
      <c r="CK79" s="307"/>
      <c r="CL79" s="307"/>
      <c r="CM79" s="776" t="n">
        <v>0.5</v>
      </c>
      <c r="CN79" s="776" t="n">
        <v>0.8</v>
      </c>
      <c r="CO79" s="777" t="n">
        <v>3.1</v>
      </c>
      <c r="CP79" s="777" t="n">
        <v>4.7</v>
      </c>
      <c r="CQ79" s="778" t="n">
        <f aca="false">AVERAGE(CO79:CP79)</f>
        <v>3.9</v>
      </c>
      <c r="CR79" s="777" t="n">
        <v>3</v>
      </c>
      <c r="CS79" s="777" t="n">
        <v>4.2</v>
      </c>
      <c r="CT79" s="778" t="n">
        <f aca="false">AVERAGE(CR79:CS79)</f>
        <v>3.6</v>
      </c>
      <c r="CU79" s="777" t="n">
        <v>7</v>
      </c>
      <c r="CV79" s="777" t="n">
        <v>3.8</v>
      </c>
      <c r="CW79" s="777" t="n">
        <v>8.3</v>
      </c>
      <c r="CX79" s="777" t="n">
        <v>4.4</v>
      </c>
    </row>
    <row r="80" customFormat="false" ht="15.75" hidden="true" customHeight="true" outlineLevel="0" collapsed="false">
      <c r="A80" s="673"/>
      <c r="B80" s="673"/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773"/>
      <c r="AL80" s="774"/>
      <c r="AM80" s="774"/>
      <c r="AN80" s="774"/>
      <c r="AO80" s="774"/>
      <c r="AP80" s="774"/>
      <c r="AQ80" s="774"/>
      <c r="AR80" s="774"/>
      <c r="AS80" s="774"/>
      <c r="AT80" s="774"/>
      <c r="AU80" s="775"/>
      <c r="AV80" s="308"/>
      <c r="AW80" s="308"/>
      <c r="AX80" s="308"/>
      <c r="BB80" s="352" t="s">
        <v>612</v>
      </c>
      <c r="BC80" s="634"/>
      <c r="BD80" s="634"/>
      <c r="BE80" s="634"/>
      <c r="BF80" s="634"/>
      <c r="BG80" s="634"/>
      <c r="BH80" s="634"/>
      <c r="BI80" s="634"/>
      <c r="BJ80" s="634"/>
      <c r="BK80" s="634"/>
      <c r="BL80" s="688" t="n">
        <v>0.25</v>
      </c>
      <c r="BM80" s="689"/>
      <c r="BN80" s="634"/>
      <c r="BO80" s="634"/>
      <c r="BP80" s="634"/>
      <c r="BQ80" s="634"/>
      <c r="BR80" s="634"/>
      <c r="BS80" s="634"/>
      <c r="BT80" s="634"/>
      <c r="BU80" s="634"/>
      <c r="BV80" s="634"/>
      <c r="BW80" s="634"/>
      <c r="BX80" s="634"/>
      <c r="BY80" s="634"/>
      <c r="BZ80" s="634"/>
      <c r="CA80" s="634"/>
      <c r="CB80" s="634"/>
      <c r="CC80" s="634"/>
      <c r="CD80" s="634"/>
      <c r="CE80" s="634"/>
      <c r="CF80" s="634"/>
      <c r="CG80" s="634"/>
      <c r="CH80" s="634"/>
      <c r="CI80" s="634"/>
      <c r="CJ80" s="634"/>
      <c r="CK80" s="307"/>
      <c r="CL80" s="307"/>
      <c r="CM80" s="776" t="n">
        <v>3.4</v>
      </c>
      <c r="CN80" s="776" t="n">
        <v>6</v>
      </c>
      <c r="CO80" s="777" t="n">
        <v>3.1</v>
      </c>
      <c r="CP80" s="777" t="n">
        <v>4.7</v>
      </c>
      <c r="CQ80" s="778" t="n">
        <f aca="false">AVERAGE(CO80:CP80)</f>
        <v>3.9</v>
      </c>
      <c r="CR80" s="777" t="n">
        <v>2.4</v>
      </c>
      <c r="CS80" s="777" t="n">
        <v>3.3</v>
      </c>
      <c r="CT80" s="778" t="n">
        <f aca="false">AVERAGE(CR80:CS80)</f>
        <v>2.85</v>
      </c>
      <c r="CU80" s="777" t="n">
        <v>7</v>
      </c>
      <c r="CV80" s="777" t="n">
        <v>3.2</v>
      </c>
      <c r="CW80" s="777" t="n">
        <v>8.3</v>
      </c>
      <c r="CX80" s="777" t="n">
        <v>3.2</v>
      </c>
    </row>
    <row r="81" customFormat="false" ht="15.75" hidden="true" customHeight="true" outlineLevel="0" collapsed="false">
      <c r="A81" s="673"/>
      <c r="B81" s="673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779"/>
      <c r="AL81" s="773"/>
      <c r="AM81" s="773"/>
      <c r="AN81" s="773"/>
      <c r="AO81" s="773"/>
      <c r="AP81" s="773"/>
      <c r="AQ81" s="773"/>
      <c r="AR81" s="773"/>
      <c r="AS81" s="773"/>
      <c r="AT81" s="773"/>
      <c r="AU81" s="780"/>
      <c r="AV81" s="308"/>
      <c r="AW81" s="308"/>
      <c r="AX81" s="308"/>
      <c r="BB81" s="781" t="s">
        <v>614</v>
      </c>
      <c r="BC81" s="782"/>
      <c r="BD81" s="782"/>
      <c r="BE81" s="782"/>
      <c r="BF81" s="782"/>
      <c r="BG81" s="782"/>
      <c r="BH81" s="782"/>
      <c r="BI81" s="782"/>
      <c r="BJ81" s="782"/>
      <c r="BK81" s="782"/>
      <c r="BL81" s="783" t="n">
        <v>1.52</v>
      </c>
      <c r="BM81" s="689"/>
      <c r="BN81" s="634"/>
      <c r="BO81" s="634"/>
      <c r="BP81" s="634"/>
      <c r="BQ81" s="634"/>
      <c r="BR81" s="634"/>
      <c r="BS81" s="634"/>
      <c r="BT81" s="634"/>
      <c r="BU81" s="634"/>
      <c r="BV81" s="634"/>
      <c r="BW81" s="634"/>
      <c r="BX81" s="634"/>
      <c r="BY81" s="634"/>
      <c r="BZ81" s="634"/>
      <c r="CA81" s="634"/>
      <c r="CB81" s="634"/>
      <c r="CC81" s="634"/>
      <c r="CD81" s="634"/>
      <c r="CE81" s="634"/>
      <c r="CF81" s="634"/>
      <c r="CG81" s="634"/>
      <c r="CH81" s="634"/>
      <c r="CI81" s="634"/>
      <c r="CJ81" s="634"/>
      <c r="CK81" s="307"/>
      <c r="CL81" s="307"/>
      <c r="CM81" s="784" t="n">
        <v>12.9</v>
      </c>
      <c r="CN81" s="784" t="n">
        <v>19.1</v>
      </c>
      <c r="CO81" s="785" t="n">
        <v>3.1</v>
      </c>
      <c r="CP81" s="785" t="n">
        <v>4.7</v>
      </c>
      <c r="CQ81" s="778" t="n">
        <f aca="false">AVERAGE(CO81:CP81)</f>
        <v>3.9</v>
      </c>
      <c r="CR81" s="785" t="n">
        <v>3</v>
      </c>
      <c r="CS81" s="785" t="n">
        <v>4.2</v>
      </c>
      <c r="CT81" s="778" t="n">
        <f aca="false">AVERAGE(CR81:CS81)</f>
        <v>3.6</v>
      </c>
      <c r="CU81" s="785" t="n">
        <v>7</v>
      </c>
      <c r="CV81" s="785" t="n">
        <v>3.8</v>
      </c>
      <c r="CW81" s="785" t="n">
        <v>8.3</v>
      </c>
      <c r="CX81" s="785" t="n">
        <v>4.4</v>
      </c>
      <c r="CY81" s="687" t="s">
        <v>629</v>
      </c>
    </row>
    <row r="82" customFormat="false" ht="15.75" hidden="true" customHeight="true" outlineLevel="0" collapsed="false">
      <c r="A82" s="673"/>
      <c r="B82" s="673"/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779"/>
      <c r="AL82" s="773"/>
      <c r="AM82" s="773"/>
      <c r="AN82" s="773"/>
      <c r="AO82" s="773"/>
      <c r="AP82" s="773"/>
      <c r="AQ82" s="773"/>
      <c r="AR82" s="773"/>
      <c r="AS82" s="773"/>
      <c r="AT82" s="773"/>
      <c r="AU82" s="786"/>
      <c r="AV82" s="308"/>
      <c r="AW82" s="308"/>
      <c r="AX82" s="308"/>
      <c r="BB82" s="765" t="s">
        <v>616</v>
      </c>
      <c r="BC82" s="782"/>
      <c r="BD82" s="782"/>
      <c r="BE82" s="782"/>
      <c r="BF82" s="782"/>
      <c r="BG82" s="782"/>
      <c r="BH82" s="782"/>
      <c r="BI82" s="782"/>
      <c r="BJ82" s="782"/>
      <c r="BK82" s="782"/>
      <c r="BL82" s="762" t="n">
        <v>0.52</v>
      </c>
      <c r="BM82" s="787"/>
      <c r="BN82" s="634"/>
      <c r="BO82" s="634"/>
      <c r="BP82" s="634"/>
      <c r="BQ82" s="634"/>
      <c r="BR82" s="634"/>
      <c r="BS82" s="634"/>
      <c r="BT82" s="634"/>
      <c r="BU82" s="634"/>
      <c r="BV82" s="634"/>
      <c r="BW82" s="634"/>
      <c r="BX82" s="634"/>
      <c r="BY82" s="634"/>
      <c r="BZ82" s="634"/>
      <c r="CA82" s="634"/>
      <c r="CB82" s="634"/>
      <c r="CC82" s="634"/>
      <c r="CD82" s="634"/>
      <c r="CE82" s="634"/>
      <c r="CF82" s="634"/>
      <c r="CG82" s="634"/>
      <c r="CH82" s="634"/>
      <c r="CI82" s="634"/>
      <c r="CJ82" s="634"/>
      <c r="CK82" s="634"/>
      <c r="CL82" s="634"/>
      <c r="CM82" s="785" t="n">
        <v>5.1</v>
      </c>
      <c r="CN82" s="788" t="n">
        <v>8.7</v>
      </c>
      <c r="CO82" s="788" t="n">
        <v>3.1</v>
      </c>
      <c r="CP82" s="785" t="n">
        <v>4.7</v>
      </c>
      <c r="CQ82" s="778" t="n">
        <f aca="false">AVERAGE(CO82:CP82)</f>
        <v>3.9</v>
      </c>
      <c r="CR82" s="785" t="n">
        <v>2.4</v>
      </c>
      <c r="CS82" s="785" t="n">
        <v>3.3</v>
      </c>
      <c r="CT82" s="778" t="n">
        <f aca="false">AVERAGE(CR82:CS82)</f>
        <v>2.85</v>
      </c>
      <c r="CU82" s="785" t="n">
        <v>7</v>
      </c>
      <c r="CV82" s="785" t="n">
        <v>3.2</v>
      </c>
      <c r="CW82" s="785" t="n">
        <v>8.3</v>
      </c>
      <c r="CX82" s="785" t="n">
        <v>3.2</v>
      </c>
    </row>
    <row r="83" customFormat="false" ht="15.75" hidden="true" customHeight="true" outlineLevel="0" collapsed="false">
      <c r="A83" s="684"/>
      <c r="B83" s="684"/>
      <c r="C83" s="308"/>
      <c r="D83" s="308"/>
      <c r="E83" s="308"/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308"/>
      <c r="Q83" s="308"/>
      <c r="R83" s="308"/>
      <c r="S83" s="308"/>
      <c r="T83" s="308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773"/>
      <c r="AL83" s="774"/>
      <c r="AM83" s="774"/>
      <c r="AN83" s="774"/>
      <c r="AO83" s="774"/>
      <c r="AP83" s="774"/>
      <c r="AQ83" s="774"/>
      <c r="AR83" s="774"/>
      <c r="AS83" s="774"/>
      <c r="AT83" s="774"/>
      <c r="AU83" s="775"/>
      <c r="AV83" s="308"/>
      <c r="AW83" s="308"/>
      <c r="AX83" s="308"/>
      <c r="BB83" s="352" t="s">
        <v>617</v>
      </c>
      <c r="BC83" s="634"/>
      <c r="BD83" s="634"/>
      <c r="BE83" s="634"/>
      <c r="BF83" s="634"/>
      <c r="BG83" s="634"/>
      <c r="BH83" s="634"/>
      <c r="BI83" s="634"/>
      <c r="BJ83" s="634"/>
      <c r="BK83" s="634"/>
      <c r="BL83" s="688" t="n">
        <v>0.52</v>
      </c>
      <c r="BM83" s="689"/>
      <c r="BN83" s="634"/>
      <c r="BO83" s="634"/>
      <c r="BP83" s="634"/>
      <c r="BQ83" s="634"/>
      <c r="BR83" s="634"/>
      <c r="BS83" s="634"/>
      <c r="BT83" s="634"/>
      <c r="BU83" s="634"/>
      <c r="BV83" s="634"/>
      <c r="BW83" s="634"/>
      <c r="BX83" s="634"/>
      <c r="BY83" s="634"/>
      <c r="BZ83" s="634"/>
      <c r="CA83" s="634"/>
      <c r="CB83" s="634"/>
      <c r="CC83" s="634"/>
      <c r="CD83" s="634"/>
      <c r="CE83" s="634"/>
      <c r="CF83" s="634"/>
      <c r="CG83" s="634"/>
      <c r="CH83" s="634"/>
      <c r="CI83" s="634"/>
      <c r="CJ83" s="634"/>
      <c r="CK83" s="307"/>
      <c r="CL83" s="307"/>
      <c r="CM83" s="776" t="n">
        <v>5.1</v>
      </c>
      <c r="CN83" s="776" t="n">
        <v>8.7</v>
      </c>
      <c r="CO83" s="777" t="n">
        <v>3.1</v>
      </c>
      <c r="CP83" s="777" t="n">
        <v>4.7</v>
      </c>
      <c r="CQ83" s="778" t="n">
        <f aca="false">AVERAGE(CO83:CP83)</f>
        <v>3.9</v>
      </c>
      <c r="CR83" s="777" t="n">
        <v>2.4</v>
      </c>
      <c r="CS83" s="777" t="n">
        <v>3.3</v>
      </c>
      <c r="CT83" s="778" t="n">
        <f aca="false">AVERAGE(CR83:CS83)</f>
        <v>2.85</v>
      </c>
      <c r="CU83" s="777" t="n">
        <v>7</v>
      </c>
      <c r="CV83" s="777" t="n">
        <v>3.2</v>
      </c>
      <c r="CW83" s="777" t="n">
        <v>8.3</v>
      </c>
      <c r="CX83" s="777" t="n">
        <v>3.2</v>
      </c>
    </row>
    <row r="84" customFormat="false" ht="15.75" hidden="true" customHeight="true" outlineLevel="0" collapsed="false">
      <c r="A84" s="684"/>
      <c r="B84" s="684"/>
      <c r="C84" s="308"/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773"/>
      <c r="AL84" s="774"/>
      <c r="AM84" s="774"/>
      <c r="AN84" s="774"/>
      <c r="AO84" s="774"/>
      <c r="AP84" s="774"/>
      <c r="AQ84" s="774"/>
      <c r="AR84" s="774"/>
      <c r="AS84" s="774"/>
      <c r="AT84" s="774"/>
      <c r="AU84" s="775"/>
      <c r="AV84" s="308"/>
      <c r="AW84" s="308"/>
      <c r="AX84" s="308"/>
      <c r="BB84" s="352" t="s">
        <v>618</v>
      </c>
      <c r="BC84" s="634"/>
      <c r="BD84" s="634"/>
      <c r="BE84" s="634"/>
      <c r="BF84" s="634"/>
      <c r="BG84" s="634"/>
      <c r="BH84" s="634"/>
      <c r="BI84" s="634"/>
      <c r="BJ84" s="634"/>
      <c r="BK84" s="634"/>
      <c r="BL84" s="688" t="n">
        <v>0.35</v>
      </c>
      <c r="BM84" s="689"/>
      <c r="BN84" s="634"/>
      <c r="BO84" s="634"/>
      <c r="BP84" s="634" t="s">
        <v>619</v>
      </c>
      <c r="BQ84" s="634"/>
      <c r="BR84" s="634"/>
      <c r="BS84" s="634"/>
      <c r="BT84" s="634"/>
      <c r="BU84" s="634"/>
      <c r="BV84" s="634"/>
      <c r="BW84" s="634"/>
      <c r="BX84" s="634"/>
      <c r="BY84" s="634"/>
      <c r="BZ84" s="634"/>
      <c r="CA84" s="634"/>
      <c r="CB84" s="634"/>
      <c r="CC84" s="634"/>
      <c r="CD84" s="634"/>
      <c r="CE84" s="634"/>
      <c r="CF84" s="634"/>
      <c r="CG84" s="634"/>
      <c r="CH84" s="634"/>
      <c r="CI84" s="634"/>
      <c r="CJ84" s="634"/>
      <c r="CK84" s="307"/>
      <c r="CL84" s="307"/>
      <c r="CM84" s="776" t="n">
        <v>3.4</v>
      </c>
      <c r="CN84" s="776" t="n">
        <v>6</v>
      </c>
      <c r="CO84" s="777" t="n">
        <v>3.1</v>
      </c>
      <c r="CP84" s="777" t="n">
        <v>4.7</v>
      </c>
      <c r="CQ84" s="778" t="n">
        <f aca="false">AVERAGE(CO84:CP84)</f>
        <v>3.9</v>
      </c>
      <c r="CR84" s="777" t="n">
        <v>2.4</v>
      </c>
      <c r="CS84" s="777" t="n">
        <v>3.3</v>
      </c>
      <c r="CT84" s="778" t="n">
        <f aca="false">AVERAGE(CR84:CS84)</f>
        <v>2.85</v>
      </c>
      <c r="CU84" s="777" t="n">
        <v>7</v>
      </c>
      <c r="CV84" s="777" t="n">
        <v>3.2</v>
      </c>
      <c r="CW84" s="777" t="n">
        <v>8.3</v>
      </c>
      <c r="CX84" s="777" t="n">
        <v>3.2</v>
      </c>
    </row>
    <row r="85" customFormat="false" ht="15.75" hidden="true" customHeight="true" outlineLevel="0" collapsed="false">
      <c r="A85" s="673"/>
      <c r="B85" s="673"/>
      <c r="C85" s="308"/>
      <c r="D85" s="308"/>
      <c r="E85" s="308"/>
      <c r="F85" s="308"/>
      <c r="G85" s="308"/>
      <c r="H85" s="308"/>
      <c r="I85" s="308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773"/>
      <c r="AL85" s="774"/>
      <c r="AM85" s="774"/>
      <c r="AN85" s="774"/>
      <c r="AO85" s="774"/>
      <c r="AP85" s="774"/>
      <c r="AQ85" s="774"/>
      <c r="AR85" s="774"/>
      <c r="AS85" s="774"/>
      <c r="AT85" s="774"/>
      <c r="AU85" s="775"/>
      <c r="AV85" s="308"/>
      <c r="AW85" s="308"/>
      <c r="AX85" s="308"/>
      <c r="BB85" s="352" t="s">
        <v>620</v>
      </c>
      <c r="BC85" s="634"/>
      <c r="BD85" s="634"/>
      <c r="BE85" s="634"/>
      <c r="BF85" s="634"/>
      <c r="BG85" s="634"/>
      <c r="BH85" s="634"/>
      <c r="BI85" s="634"/>
      <c r="BJ85" s="634"/>
      <c r="BK85" s="634"/>
      <c r="BL85" s="688" t="n">
        <v>0.15</v>
      </c>
      <c r="BM85" s="689"/>
      <c r="BN85" s="634"/>
      <c r="BO85" s="634"/>
      <c r="BP85" s="634" t="s">
        <v>621</v>
      </c>
      <c r="BQ85" s="634"/>
      <c r="BR85" s="634"/>
      <c r="BS85" s="634"/>
      <c r="BT85" s="634"/>
      <c r="BU85" s="634"/>
      <c r="BV85" s="634"/>
      <c r="BW85" s="634"/>
      <c r="BX85" s="634"/>
      <c r="BY85" s="634"/>
      <c r="BZ85" s="634"/>
      <c r="CA85" s="634"/>
      <c r="CB85" s="634"/>
      <c r="CC85" s="634"/>
      <c r="CD85" s="634"/>
      <c r="CE85" s="634"/>
      <c r="CF85" s="634"/>
      <c r="CG85" s="634"/>
      <c r="CH85" s="634"/>
      <c r="CI85" s="634"/>
      <c r="CJ85" s="634"/>
      <c r="CK85" s="307"/>
      <c r="CL85" s="307"/>
      <c r="CM85" s="776" t="n">
        <v>1.2</v>
      </c>
      <c r="CN85" s="776" t="n">
        <v>1.6</v>
      </c>
      <c r="CO85" s="777" t="n">
        <v>3.1</v>
      </c>
      <c r="CP85" s="777" t="n">
        <v>4.7</v>
      </c>
      <c r="CQ85" s="778" t="n">
        <f aca="false">AVERAGE(CO85:CP85)</f>
        <v>3.9</v>
      </c>
      <c r="CR85" s="777" t="n">
        <v>3</v>
      </c>
      <c r="CS85" s="777" t="n">
        <v>4.2</v>
      </c>
      <c r="CT85" s="778" t="n">
        <f aca="false">AVERAGE(CR85:CS85)</f>
        <v>3.6</v>
      </c>
      <c r="CU85" s="777" t="n">
        <v>7</v>
      </c>
      <c r="CV85" s="777" t="n">
        <v>3.8</v>
      </c>
      <c r="CW85" s="777" t="n">
        <v>8.3</v>
      </c>
      <c r="CX85" s="777" t="n">
        <v>4.4</v>
      </c>
    </row>
    <row r="86" customFormat="false" ht="15.75" hidden="true" customHeight="true" outlineLevel="0" collapsed="false">
      <c r="A86" s="684"/>
      <c r="B86" s="684"/>
      <c r="C86" s="30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773"/>
      <c r="AL86" s="774"/>
      <c r="AM86" s="774"/>
      <c r="AN86" s="774"/>
      <c r="AO86" s="774"/>
      <c r="AP86" s="774"/>
      <c r="AQ86" s="774"/>
      <c r="AR86" s="774"/>
      <c r="AS86" s="774"/>
      <c r="AT86" s="774"/>
      <c r="AU86" s="775"/>
      <c r="AV86" s="308"/>
      <c r="AW86" s="308"/>
      <c r="AX86" s="308"/>
      <c r="BB86" s="352" t="s">
        <v>622</v>
      </c>
      <c r="BC86" s="634"/>
      <c r="BD86" s="634"/>
      <c r="BE86" s="634"/>
      <c r="BF86" s="634"/>
      <c r="BG86" s="634"/>
      <c r="BH86" s="634"/>
      <c r="BI86" s="634"/>
      <c r="BJ86" s="634"/>
      <c r="BK86" s="634"/>
      <c r="BL86" s="688" t="n">
        <v>0.2</v>
      </c>
      <c r="BM86" s="689"/>
      <c r="BN86" s="634"/>
      <c r="BO86" s="634"/>
      <c r="BP86" s="634"/>
      <c r="BQ86" s="634"/>
      <c r="BR86" s="634"/>
      <c r="BS86" s="634"/>
      <c r="BT86" s="634"/>
      <c r="BU86" s="634"/>
      <c r="BV86" s="634"/>
      <c r="BW86" s="634"/>
      <c r="BX86" s="634"/>
      <c r="BY86" s="634"/>
      <c r="BZ86" s="634"/>
      <c r="CA86" s="634"/>
      <c r="CB86" s="634"/>
      <c r="CC86" s="634"/>
      <c r="CD86" s="634"/>
      <c r="CE86" s="634"/>
      <c r="CF86" s="634"/>
      <c r="CG86" s="634"/>
      <c r="CH86" s="634"/>
      <c r="CI86" s="634"/>
      <c r="CJ86" s="634"/>
      <c r="CK86" s="307"/>
      <c r="CL86" s="307"/>
      <c r="CM86" s="776" t="n">
        <v>1.2</v>
      </c>
      <c r="CN86" s="776" t="n">
        <v>1.6</v>
      </c>
      <c r="CO86" s="777" t="n">
        <v>3.1</v>
      </c>
      <c r="CP86" s="777" t="n">
        <v>4.7</v>
      </c>
      <c r="CQ86" s="778" t="n">
        <f aca="false">AVERAGE(CO86:CP86)</f>
        <v>3.9</v>
      </c>
      <c r="CR86" s="777" t="n">
        <v>3</v>
      </c>
      <c r="CS86" s="777" t="n">
        <v>4.2</v>
      </c>
      <c r="CT86" s="778" t="n">
        <f aca="false">AVERAGE(CR86:CS86)</f>
        <v>3.6</v>
      </c>
      <c r="CU86" s="777" t="n">
        <v>7</v>
      </c>
      <c r="CV86" s="777" t="n">
        <v>3.8</v>
      </c>
      <c r="CW86" s="777" t="n">
        <v>8.3</v>
      </c>
      <c r="CX86" s="777" t="n">
        <v>4.4</v>
      </c>
      <c r="CY86" s="634" t="s">
        <v>623</v>
      </c>
    </row>
    <row r="87" customFormat="false" ht="15.75" hidden="true" customHeight="true" outlineLevel="0" collapsed="false">
      <c r="A87" s="684"/>
      <c r="B87" s="684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  <c r="AG87" s="308"/>
      <c r="AH87" s="308"/>
      <c r="AI87" s="308"/>
      <c r="AJ87" s="308"/>
      <c r="AK87" s="773"/>
      <c r="AL87" s="774"/>
      <c r="AM87" s="774"/>
      <c r="AN87" s="774"/>
      <c r="AO87" s="774"/>
      <c r="AP87" s="774"/>
      <c r="AQ87" s="774"/>
      <c r="AR87" s="774"/>
      <c r="AS87" s="774"/>
      <c r="AT87" s="774"/>
      <c r="AU87" s="775"/>
      <c r="AV87" s="308"/>
      <c r="AW87" s="308"/>
      <c r="AX87" s="308"/>
      <c r="BB87" s="352" t="s">
        <v>625</v>
      </c>
      <c r="BC87" s="634"/>
      <c r="BD87" s="634"/>
      <c r="BE87" s="634"/>
      <c r="BF87" s="634"/>
      <c r="BG87" s="634"/>
      <c r="BH87" s="634"/>
      <c r="BI87" s="634"/>
      <c r="BJ87" s="634"/>
      <c r="BK87" s="634"/>
      <c r="BL87" s="688" t="n">
        <v>0.3</v>
      </c>
      <c r="BM87" s="689"/>
      <c r="BN87" s="634"/>
      <c r="BO87" s="634"/>
      <c r="BP87" s="634"/>
      <c r="BQ87" s="634"/>
      <c r="BR87" s="634"/>
      <c r="BS87" s="634"/>
      <c r="BT87" s="634"/>
      <c r="BU87" s="634"/>
      <c r="BV87" s="634"/>
      <c r="BW87" s="634"/>
      <c r="BX87" s="634"/>
      <c r="BY87" s="634"/>
      <c r="BZ87" s="634"/>
      <c r="CA87" s="634"/>
      <c r="CB87" s="634"/>
      <c r="CC87" s="634"/>
      <c r="CD87" s="634"/>
      <c r="CE87" s="634"/>
      <c r="CF87" s="634"/>
      <c r="CG87" s="634"/>
      <c r="CH87" s="634"/>
      <c r="CI87" s="634"/>
      <c r="CJ87" s="634"/>
      <c r="CK87" s="307"/>
      <c r="CL87" s="307"/>
      <c r="CM87" s="776" t="n">
        <v>3.4</v>
      </c>
      <c r="CN87" s="776" t="n">
        <v>6</v>
      </c>
      <c r="CO87" s="777" t="n">
        <v>3.1</v>
      </c>
      <c r="CP87" s="777" t="n">
        <v>4.7</v>
      </c>
      <c r="CQ87" s="778" t="n">
        <f aca="false">AVERAGE(CO87:CP87)</f>
        <v>3.9</v>
      </c>
      <c r="CR87" s="777" t="n">
        <v>2.4</v>
      </c>
      <c r="CS87" s="777" t="n">
        <v>3.3</v>
      </c>
      <c r="CT87" s="778" t="n">
        <f aca="false">AVERAGE(CR87:CS87)</f>
        <v>2.85</v>
      </c>
      <c r="CU87" s="777" t="n">
        <v>7</v>
      </c>
      <c r="CV87" s="777" t="n">
        <v>3.2</v>
      </c>
      <c r="CW87" s="777" t="n">
        <v>8.3</v>
      </c>
      <c r="CX87" s="777" t="n">
        <v>3.2</v>
      </c>
      <c r="CY87" s="634" t="s">
        <v>626</v>
      </c>
    </row>
    <row r="88" customFormat="false" ht="15.75" hidden="true" customHeight="true" outlineLevel="0" collapsed="false">
      <c r="A88" s="684"/>
      <c r="B88" s="684"/>
      <c r="AV88" s="712"/>
      <c r="AW88" s="712"/>
      <c r="AX88" s="712"/>
      <c r="AY88" s="712"/>
      <c r="AZ88" s="712"/>
      <c r="BA88" s="712"/>
    </row>
    <row r="89" customFormat="false" ht="15.75" hidden="true" customHeight="true" outlineLevel="0" collapsed="false">
      <c r="A89" s="684"/>
      <c r="B89" s="684"/>
      <c r="C89" s="634"/>
      <c r="D89" s="634"/>
      <c r="E89" s="634"/>
      <c r="F89" s="634"/>
      <c r="G89" s="634"/>
      <c r="H89" s="634"/>
      <c r="I89" s="634"/>
      <c r="J89" s="634"/>
      <c r="K89" s="634"/>
      <c r="L89" s="634"/>
      <c r="M89" s="634"/>
      <c r="N89" s="634"/>
      <c r="O89" s="634"/>
      <c r="P89" s="634"/>
      <c r="Q89" s="634"/>
      <c r="R89" s="634"/>
      <c r="S89" s="634"/>
      <c r="T89" s="634"/>
      <c r="U89" s="634"/>
      <c r="V89" s="634"/>
      <c r="W89" s="634"/>
      <c r="X89" s="634"/>
      <c r="Y89" s="634"/>
      <c r="Z89" s="634"/>
      <c r="AA89" s="634"/>
      <c r="AB89" s="634"/>
      <c r="AC89" s="634"/>
      <c r="AD89" s="634"/>
      <c r="AE89" s="634"/>
      <c r="AF89" s="634"/>
      <c r="AG89" s="634"/>
      <c r="AH89" s="634"/>
      <c r="AI89" s="634"/>
      <c r="AJ89" s="634"/>
      <c r="AK89" s="634"/>
      <c r="AL89" s="634"/>
      <c r="AM89" s="634"/>
      <c r="AN89" s="634"/>
      <c r="AO89" s="634"/>
      <c r="AP89" s="634"/>
      <c r="AQ89" s="634"/>
      <c r="AR89" s="634"/>
      <c r="AS89" s="634"/>
      <c r="AT89" s="634"/>
      <c r="AU89" s="634"/>
      <c r="AV89" s="634"/>
    </row>
    <row r="90" customFormat="false" ht="15.75" hidden="false" customHeight="true" outlineLevel="0" collapsed="false">
      <c r="A90" s="718" t="str">
        <f aca="false">IF(OR(AZ33&gt;0,BA33&gt;0),"ATENÇÃO - indicados valores de Ndisp FORA do intervalo de valores recomendados na(s) célula(s) assinalada(s)","")</f>
        <v/>
      </c>
      <c r="B90" s="718"/>
      <c r="C90" s="718"/>
      <c r="D90" s="718"/>
      <c r="E90" s="718"/>
      <c r="F90" s="718"/>
      <c r="G90" s="718"/>
      <c r="H90" s="718"/>
      <c r="I90" s="718"/>
      <c r="J90" s="718"/>
      <c r="K90" s="718"/>
      <c r="L90" s="718"/>
      <c r="M90" s="718"/>
      <c r="N90" s="718"/>
      <c r="O90" s="718"/>
      <c r="P90" s="718"/>
      <c r="Q90" s="718"/>
      <c r="R90" s="718"/>
      <c r="S90" s="718"/>
      <c r="T90" s="718"/>
      <c r="U90" s="718"/>
      <c r="V90" s="718"/>
      <c r="W90" s="718"/>
      <c r="X90" s="718"/>
      <c r="Y90" s="718"/>
      <c r="Z90" s="718"/>
      <c r="AA90" s="718"/>
      <c r="AB90" s="718"/>
      <c r="AC90" s="718"/>
      <c r="AD90" s="718"/>
      <c r="AE90" s="718"/>
      <c r="AF90" s="718"/>
      <c r="AG90" s="718"/>
      <c r="AH90" s="718"/>
      <c r="AI90" s="718"/>
      <c r="AJ90" s="718"/>
      <c r="AK90" s="718"/>
      <c r="AL90" s="718"/>
      <c r="AM90" s="718"/>
      <c r="AN90" s="718"/>
      <c r="AO90" s="718"/>
      <c r="AP90" s="718"/>
      <c r="AQ90" s="718"/>
      <c r="AR90" s="718"/>
      <c r="AS90" s="718"/>
      <c r="AT90" s="718"/>
      <c r="AU90" s="718"/>
      <c r="AV90" s="718"/>
      <c r="CL90" s="308" t="n">
        <f aca="false">8.3/1.52*12.9</f>
        <v>70.4407894736842</v>
      </c>
    </row>
    <row r="91" customFormat="false" ht="15.75" hidden="false" customHeight="false" outlineLevel="0" collapsed="false">
      <c r="A91" s="719" t="str">
        <f aca="false">IF(AX33&gt;0,"ATENÇÃO - a % de estrume a considerar na(s) linha(s) assinalada(s) deve ser 100%","")</f>
        <v/>
      </c>
      <c r="B91" s="719"/>
      <c r="C91" s="719"/>
      <c r="D91" s="719"/>
      <c r="E91" s="719"/>
      <c r="F91" s="719"/>
      <c r="G91" s="719"/>
      <c r="H91" s="719"/>
      <c r="I91" s="719"/>
      <c r="J91" s="719"/>
      <c r="K91" s="719"/>
      <c r="L91" s="719"/>
      <c r="M91" s="719"/>
      <c r="N91" s="719"/>
      <c r="O91" s="719"/>
      <c r="P91" s="719"/>
      <c r="Q91" s="719"/>
      <c r="R91" s="719"/>
      <c r="S91" s="719"/>
      <c r="T91" s="719"/>
      <c r="U91" s="719"/>
      <c r="V91" s="719"/>
      <c r="W91" s="719"/>
      <c r="X91" s="719"/>
      <c r="Y91" s="719"/>
      <c r="Z91" s="719"/>
      <c r="AA91" s="719"/>
      <c r="AB91" s="719"/>
      <c r="AC91" s="719"/>
      <c r="AD91" s="719"/>
      <c r="AE91" s="719"/>
      <c r="AF91" s="719"/>
      <c r="AG91" s="719"/>
      <c r="AH91" s="719"/>
      <c r="AI91" s="719"/>
      <c r="AJ91" s="719"/>
      <c r="AK91" s="719"/>
      <c r="AL91" s="719"/>
      <c r="AM91" s="719"/>
      <c r="AN91" s="719"/>
      <c r="AO91" s="719"/>
      <c r="AP91" s="719"/>
      <c r="AQ91" s="719"/>
      <c r="AR91" s="719"/>
      <c r="AS91" s="719"/>
      <c r="AT91" s="719"/>
      <c r="AU91" s="719"/>
      <c r="AV91" s="719"/>
    </row>
    <row r="92" customFormat="false" ht="15.75" hidden="false" customHeight="false" outlineLevel="0" collapsed="false">
      <c r="A92" s="720"/>
      <c r="B92" s="720"/>
      <c r="C92" s="720"/>
      <c r="D92" s="720"/>
      <c r="E92" s="720"/>
      <c r="F92" s="720"/>
      <c r="G92" s="720"/>
      <c r="H92" s="720"/>
      <c r="I92" s="720"/>
      <c r="J92" s="720"/>
      <c r="K92" s="720"/>
      <c r="L92" s="720"/>
      <c r="M92" s="720"/>
      <c r="N92" s="720"/>
      <c r="O92" s="720"/>
      <c r="P92" s="720"/>
      <c r="Q92" s="720"/>
      <c r="R92" s="720"/>
      <c r="S92" s="720"/>
      <c r="T92" s="720"/>
      <c r="U92" s="720"/>
      <c r="V92" s="720"/>
      <c r="W92" s="720"/>
      <c r="X92" s="720"/>
      <c r="Y92" s="720"/>
      <c r="Z92" s="720"/>
      <c r="AA92" s="720"/>
      <c r="AB92" s="720"/>
      <c r="AC92" s="720"/>
      <c r="AD92" s="720"/>
      <c r="AE92" s="720"/>
      <c r="AF92" s="720"/>
      <c r="AG92" s="720"/>
      <c r="AH92" s="720"/>
      <c r="AI92" s="720"/>
      <c r="AJ92" s="720"/>
      <c r="AK92" s="720"/>
      <c r="AL92" s="720"/>
      <c r="AM92" s="720"/>
      <c r="AN92" s="720"/>
      <c r="AO92" s="720"/>
      <c r="AP92" s="720"/>
      <c r="AQ92" s="720"/>
      <c r="AR92" s="720"/>
      <c r="AS92" s="720"/>
      <c r="AT92" s="720"/>
      <c r="AU92" s="720"/>
      <c r="AV92" s="720"/>
      <c r="CK92" s="308" t="s">
        <v>630</v>
      </c>
      <c r="CM92" s="634" t="s">
        <v>609</v>
      </c>
      <c r="CN92" s="307"/>
      <c r="CO92" s="307"/>
    </row>
    <row r="93" customFormat="false" ht="15.75" hidden="false" customHeight="false" outlineLevel="0" collapsed="false">
      <c r="A93" s="720"/>
      <c r="B93" s="720"/>
      <c r="C93" s="720"/>
      <c r="D93" s="720"/>
      <c r="E93" s="720"/>
      <c r="F93" s="720"/>
      <c r="G93" s="720"/>
      <c r="H93" s="720"/>
      <c r="I93" s="720"/>
      <c r="J93" s="720"/>
      <c r="K93" s="720"/>
      <c r="L93" s="720"/>
      <c r="M93" s="720"/>
      <c r="N93" s="720"/>
      <c r="O93" s="720"/>
      <c r="P93" s="720"/>
      <c r="Q93" s="720"/>
      <c r="R93" s="720"/>
      <c r="S93" s="720"/>
      <c r="T93" s="720"/>
      <c r="U93" s="720"/>
      <c r="V93" s="720"/>
      <c r="W93" s="720"/>
      <c r="X93" s="720"/>
      <c r="Y93" s="720"/>
      <c r="Z93" s="720"/>
      <c r="AA93" s="720"/>
      <c r="AB93" s="720"/>
      <c r="AC93" s="720"/>
      <c r="AD93" s="720"/>
      <c r="AE93" s="720"/>
      <c r="AF93" s="720"/>
      <c r="AG93" s="720"/>
      <c r="AH93" s="720"/>
      <c r="AI93" s="720"/>
      <c r="AJ93" s="720"/>
      <c r="AK93" s="720"/>
      <c r="AL93" s="720"/>
      <c r="AM93" s="720"/>
      <c r="AN93" s="720"/>
      <c r="AO93" s="720"/>
      <c r="AP93" s="720"/>
      <c r="AQ93" s="720"/>
      <c r="AR93" s="720"/>
      <c r="AS93" s="720"/>
      <c r="AT93" s="720"/>
      <c r="AU93" s="720"/>
      <c r="AV93" s="720"/>
      <c r="CM93" s="753" t="n">
        <v>38</v>
      </c>
      <c r="CN93" s="753" t="n">
        <v>39</v>
      </c>
      <c r="CO93" s="753"/>
      <c r="CP93" s="753"/>
      <c r="CQ93" s="753" t="n">
        <v>42</v>
      </c>
      <c r="CR93" s="753"/>
      <c r="CS93" s="753"/>
      <c r="CT93" s="753" t="n">
        <v>45</v>
      </c>
      <c r="CU93" s="753" t="n">
        <v>46</v>
      </c>
      <c r="CV93" s="753" t="n">
        <v>47</v>
      </c>
      <c r="CW93" s="753" t="n">
        <v>48</v>
      </c>
      <c r="CX93" s="753" t="n">
        <v>49</v>
      </c>
    </row>
    <row r="94" customFormat="false" ht="15.75" hidden="false" customHeight="false" outlineLevel="0" collapsed="false">
      <c r="A94" s="720"/>
      <c r="B94" s="720"/>
      <c r="C94" s="720"/>
      <c r="D94" s="720"/>
      <c r="E94" s="720"/>
      <c r="F94" s="720"/>
      <c r="G94" s="720"/>
      <c r="H94" s="720"/>
      <c r="I94" s="720"/>
      <c r="J94" s="720"/>
      <c r="K94" s="720"/>
      <c r="L94" s="720"/>
      <c r="M94" s="720"/>
      <c r="N94" s="720"/>
      <c r="O94" s="720"/>
      <c r="P94" s="720"/>
      <c r="Q94" s="720"/>
      <c r="R94" s="720"/>
      <c r="S94" s="720"/>
      <c r="T94" s="720"/>
      <c r="U94" s="720"/>
      <c r="V94" s="720"/>
      <c r="W94" s="720"/>
      <c r="X94" s="720"/>
      <c r="Y94" s="720"/>
      <c r="Z94" s="720"/>
      <c r="AA94" s="720"/>
      <c r="AB94" s="720"/>
      <c r="AC94" s="720"/>
      <c r="AD94" s="720"/>
      <c r="AE94" s="720"/>
      <c r="AF94" s="720"/>
      <c r="AG94" s="720"/>
      <c r="AH94" s="720"/>
      <c r="AI94" s="720"/>
      <c r="AJ94" s="720"/>
      <c r="AK94" s="720"/>
      <c r="AL94" s="720"/>
      <c r="AM94" s="720"/>
      <c r="AN94" s="720"/>
      <c r="AO94" s="720"/>
      <c r="AP94" s="720"/>
      <c r="AQ94" s="720"/>
      <c r="AR94" s="720"/>
      <c r="AS94" s="720"/>
      <c r="AT94" s="720"/>
      <c r="AU94" s="720"/>
      <c r="AV94" s="720"/>
      <c r="CM94" s="753" t="s">
        <v>557</v>
      </c>
      <c r="CN94" s="753" t="s">
        <v>558</v>
      </c>
      <c r="CO94" s="753" t="s">
        <v>559</v>
      </c>
      <c r="CP94" s="753" t="s">
        <v>560</v>
      </c>
      <c r="CQ94" s="753" t="s">
        <v>561</v>
      </c>
      <c r="CR94" s="753" t="s">
        <v>562</v>
      </c>
      <c r="CS94" s="753" t="s">
        <v>563</v>
      </c>
      <c r="CT94" s="753" t="s">
        <v>564</v>
      </c>
      <c r="CU94" s="753" t="s">
        <v>565</v>
      </c>
      <c r="CV94" s="753" t="s">
        <v>566</v>
      </c>
      <c r="CW94" s="753" t="s">
        <v>105</v>
      </c>
      <c r="CX94" s="753" t="s">
        <v>109</v>
      </c>
    </row>
    <row r="95" customFormat="false" ht="15.75" hidden="false" customHeight="false" outlineLevel="0" collapsed="false">
      <c r="A95" s="720"/>
      <c r="B95" s="720"/>
      <c r="C95" s="720"/>
      <c r="D95" s="720"/>
      <c r="E95" s="720"/>
      <c r="F95" s="720"/>
      <c r="G95" s="720"/>
      <c r="H95" s="720"/>
      <c r="I95" s="720"/>
      <c r="J95" s="720"/>
      <c r="K95" s="720"/>
      <c r="L95" s="720"/>
      <c r="M95" s="720"/>
      <c r="N95" s="720"/>
      <c r="O95" s="720"/>
      <c r="P95" s="720"/>
      <c r="Q95" s="720"/>
      <c r="R95" s="720"/>
      <c r="S95" s="720"/>
      <c r="T95" s="720"/>
      <c r="U95" s="720"/>
      <c r="V95" s="720"/>
      <c r="W95" s="720"/>
      <c r="X95" s="720"/>
      <c r="Y95" s="720"/>
      <c r="Z95" s="720"/>
      <c r="AA95" s="720"/>
      <c r="AB95" s="720"/>
      <c r="AC95" s="720"/>
      <c r="AD95" s="720"/>
      <c r="AE95" s="720"/>
      <c r="AF95" s="720"/>
      <c r="AG95" s="720"/>
      <c r="AH95" s="720"/>
      <c r="AI95" s="720"/>
      <c r="AJ95" s="720"/>
      <c r="AK95" s="720"/>
      <c r="AL95" s="720"/>
      <c r="AM95" s="720"/>
      <c r="AN95" s="720"/>
      <c r="AO95" s="720"/>
      <c r="AP95" s="720"/>
      <c r="AQ95" s="720"/>
      <c r="AR95" s="720"/>
      <c r="AS95" s="720"/>
      <c r="AT95" s="720"/>
      <c r="AU95" s="720"/>
      <c r="AV95" s="720"/>
      <c r="CH95" s="755" t="s">
        <v>610</v>
      </c>
      <c r="CI95" s="687"/>
      <c r="CJ95" s="687"/>
      <c r="CK95" s="686"/>
      <c r="CL95" s="686"/>
      <c r="CM95" s="758" t="n">
        <v>10</v>
      </c>
      <c r="CN95" s="759" t="n">
        <v>16</v>
      </c>
      <c r="CO95" s="758" t="n">
        <v>31</v>
      </c>
      <c r="CP95" s="758" t="n">
        <v>47</v>
      </c>
      <c r="CQ95" s="759" t="n">
        <f aca="false">AVERAGE(CO95:CP95)</f>
        <v>39</v>
      </c>
      <c r="CR95" s="758" t="n">
        <v>48</v>
      </c>
      <c r="CS95" s="758" t="n">
        <v>67.2</v>
      </c>
      <c r="CT95" s="759" t="n">
        <f aca="false">AVERAGE(CR95:CS95)</f>
        <v>57.6</v>
      </c>
      <c r="CU95" s="758" t="n">
        <v>70</v>
      </c>
      <c r="CV95" s="758" t="n">
        <v>61</v>
      </c>
      <c r="CW95" s="758" t="n">
        <v>83</v>
      </c>
      <c r="CX95" s="758" t="n">
        <v>70</v>
      </c>
      <c r="CY95" s="760"/>
      <c r="CZ95" s="760"/>
      <c r="DA95" s="760"/>
      <c r="DB95" s="760"/>
      <c r="DC95" s="760"/>
    </row>
    <row r="96" customFormat="false" ht="15.75" hidden="false" customHeight="false" outlineLevel="0" collapsed="false">
      <c r="A96" s="720"/>
      <c r="B96" s="720"/>
      <c r="C96" s="720"/>
      <c r="D96" s="720"/>
      <c r="E96" s="720"/>
      <c r="F96" s="720"/>
      <c r="G96" s="720"/>
      <c r="H96" s="720"/>
      <c r="I96" s="720"/>
      <c r="J96" s="720"/>
      <c r="K96" s="720"/>
      <c r="L96" s="720"/>
      <c r="M96" s="720"/>
      <c r="N96" s="720"/>
      <c r="O96" s="720"/>
      <c r="P96" s="720"/>
      <c r="Q96" s="720"/>
      <c r="R96" s="720"/>
      <c r="S96" s="720"/>
      <c r="T96" s="720"/>
      <c r="U96" s="720"/>
      <c r="V96" s="720"/>
      <c r="W96" s="720"/>
      <c r="X96" s="720"/>
      <c r="Y96" s="720"/>
      <c r="Z96" s="720"/>
      <c r="AA96" s="720"/>
      <c r="AB96" s="720"/>
      <c r="AC96" s="720"/>
      <c r="AD96" s="720"/>
      <c r="AE96" s="720"/>
      <c r="AF96" s="720"/>
      <c r="AG96" s="720"/>
      <c r="AH96" s="720"/>
      <c r="AI96" s="720"/>
      <c r="AJ96" s="720"/>
      <c r="AK96" s="720"/>
      <c r="AL96" s="720"/>
      <c r="AM96" s="720"/>
      <c r="AN96" s="720"/>
      <c r="AO96" s="720"/>
      <c r="AP96" s="720"/>
      <c r="AQ96" s="720"/>
      <c r="AR96" s="720"/>
      <c r="AS96" s="720"/>
      <c r="AT96" s="720"/>
      <c r="AU96" s="720"/>
      <c r="AV96" s="720"/>
      <c r="CH96" s="755" t="s">
        <v>612</v>
      </c>
      <c r="CI96" s="687"/>
      <c r="CJ96" s="687"/>
      <c r="CK96" s="686"/>
      <c r="CL96" s="686"/>
      <c r="CM96" s="758" t="n">
        <v>9.8</v>
      </c>
      <c r="CN96" s="763" t="n">
        <v>16.7</v>
      </c>
      <c r="CO96" s="763" t="n">
        <v>30.2</v>
      </c>
      <c r="CP96" s="758" t="n">
        <v>45.8</v>
      </c>
      <c r="CQ96" s="759" t="n">
        <f aca="false">AVERAGE(CO96:CP96)</f>
        <v>38</v>
      </c>
      <c r="CR96" s="758" t="n">
        <v>40.2</v>
      </c>
      <c r="CS96" s="758" t="n">
        <v>55.2</v>
      </c>
      <c r="CT96" s="759" t="n">
        <f aca="false">AVERAGE(CR96:CS96)</f>
        <v>47.7</v>
      </c>
      <c r="CU96" s="758" t="n">
        <v>68</v>
      </c>
      <c r="CV96" s="758" t="n">
        <v>54</v>
      </c>
      <c r="CW96" s="758" t="n">
        <v>81</v>
      </c>
      <c r="CX96" s="758" t="n">
        <v>54</v>
      </c>
      <c r="CY96" s="687" t="s">
        <v>613</v>
      </c>
      <c r="CZ96" s="760"/>
      <c r="DA96" s="760"/>
      <c r="DB96" s="760"/>
      <c r="DC96" s="760"/>
    </row>
    <row r="97" customFormat="false" ht="15.75" hidden="false" customHeight="false" outlineLevel="0" collapsed="false">
      <c r="A97" s="720"/>
      <c r="B97" s="720"/>
      <c r="C97" s="720"/>
      <c r="D97" s="720"/>
      <c r="E97" s="720"/>
      <c r="F97" s="720"/>
      <c r="G97" s="720"/>
      <c r="H97" s="720"/>
      <c r="I97" s="720"/>
      <c r="J97" s="720"/>
      <c r="K97" s="720"/>
      <c r="L97" s="720"/>
      <c r="M97" s="720"/>
      <c r="N97" s="720"/>
      <c r="O97" s="720"/>
      <c r="P97" s="720"/>
      <c r="Q97" s="720"/>
      <c r="R97" s="720"/>
      <c r="S97" s="720"/>
      <c r="T97" s="720"/>
      <c r="U97" s="720"/>
      <c r="V97" s="720"/>
      <c r="W97" s="720"/>
      <c r="X97" s="720"/>
      <c r="Y97" s="720"/>
      <c r="Z97" s="720"/>
      <c r="AA97" s="720"/>
      <c r="AB97" s="720"/>
      <c r="AC97" s="720"/>
      <c r="AD97" s="720"/>
      <c r="AE97" s="720"/>
      <c r="AF97" s="720"/>
      <c r="AG97" s="720"/>
      <c r="AH97" s="720"/>
      <c r="AI97" s="720"/>
      <c r="AJ97" s="720"/>
      <c r="AK97" s="720"/>
      <c r="AL97" s="720"/>
      <c r="AM97" s="720"/>
      <c r="AN97" s="720"/>
      <c r="AO97" s="720"/>
      <c r="AP97" s="720"/>
      <c r="AQ97" s="720"/>
      <c r="AR97" s="720"/>
      <c r="AS97" s="720"/>
      <c r="AT97" s="720"/>
      <c r="AU97" s="720"/>
      <c r="AV97" s="720"/>
      <c r="CH97" s="765" t="s">
        <v>614</v>
      </c>
      <c r="CI97" s="687"/>
      <c r="CJ97" s="687"/>
      <c r="CK97" s="687"/>
      <c r="CL97" s="687"/>
      <c r="CM97" s="766" t="n">
        <v>8.6</v>
      </c>
      <c r="CN97" s="766" t="n">
        <v>12.8</v>
      </c>
      <c r="CO97" s="767" t="n">
        <v>26.8</v>
      </c>
      <c r="CP97" s="766" t="n">
        <v>40.6</v>
      </c>
      <c r="CQ97" s="768" t="n">
        <f aca="false">AVERAGE(CO97:CP97)</f>
        <v>33.7</v>
      </c>
      <c r="CR97" s="766" t="n">
        <v>38.5</v>
      </c>
      <c r="CS97" s="766" t="n">
        <v>53.8</v>
      </c>
      <c r="CT97" s="768" t="n">
        <f aca="false">AVERAGE(CR97:CS97)</f>
        <v>46.15</v>
      </c>
      <c r="CU97" s="766" t="n">
        <v>60</v>
      </c>
      <c r="CV97" s="766" t="n">
        <v>49</v>
      </c>
      <c r="CW97" s="766" t="n">
        <v>72</v>
      </c>
      <c r="CX97" s="766" t="n">
        <v>56</v>
      </c>
      <c r="CY97" s="769" t="s">
        <v>629</v>
      </c>
      <c r="CZ97" s="770"/>
      <c r="DA97" s="770"/>
      <c r="DB97" s="770"/>
      <c r="DC97" s="770"/>
    </row>
    <row r="98" customFormat="false" ht="15.75" hidden="false" customHeight="false" outlineLevel="0" collapsed="false">
      <c r="A98" s="720"/>
      <c r="B98" s="720"/>
      <c r="C98" s="720"/>
      <c r="D98" s="720"/>
      <c r="E98" s="720"/>
      <c r="F98" s="720"/>
      <c r="G98" s="720"/>
      <c r="H98" s="720"/>
      <c r="I98" s="720"/>
      <c r="J98" s="720"/>
      <c r="K98" s="720"/>
      <c r="L98" s="720"/>
      <c r="M98" s="720"/>
      <c r="N98" s="720"/>
      <c r="O98" s="720"/>
      <c r="P98" s="720"/>
      <c r="Q98" s="720"/>
      <c r="R98" s="720"/>
      <c r="S98" s="720"/>
      <c r="T98" s="720"/>
      <c r="U98" s="720"/>
      <c r="V98" s="720"/>
      <c r="W98" s="720"/>
      <c r="X98" s="720"/>
      <c r="Y98" s="720"/>
      <c r="Z98" s="720"/>
      <c r="AA98" s="720"/>
      <c r="AB98" s="720"/>
      <c r="AC98" s="720"/>
      <c r="AD98" s="720"/>
      <c r="AE98" s="720"/>
      <c r="AF98" s="720"/>
      <c r="AG98" s="720"/>
      <c r="AH98" s="720"/>
      <c r="AI98" s="720"/>
      <c r="AJ98" s="720"/>
      <c r="AK98" s="720"/>
      <c r="AL98" s="720"/>
      <c r="AM98" s="720"/>
      <c r="AN98" s="720"/>
      <c r="AO98" s="720"/>
      <c r="AP98" s="720"/>
      <c r="AQ98" s="720"/>
      <c r="AR98" s="720"/>
      <c r="AS98" s="720"/>
      <c r="AT98" s="720"/>
      <c r="AU98" s="720"/>
      <c r="AV98" s="720"/>
      <c r="CH98" s="765" t="s">
        <v>616</v>
      </c>
      <c r="CI98" s="687"/>
      <c r="CJ98" s="687"/>
      <c r="CK98" s="687"/>
      <c r="CL98" s="687"/>
      <c r="CM98" s="758" t="n">
        <v>9.8</v>
      </c>
      <c r="CN98" s="763" t="n">
        <v>16.7</v>
      </c>
      <c r="CO98" s="763" t="n">
        <v>30.2</v>
      </c>
      <c r="CP98" s="758" t="n">
        <v>45.8</v>
      </c>
      <c r="CQ98" s="759" t="n">
        <f aca="false">AVERAGE(CO98:CP98)</f>
        <v>38</v>
      </c>
      <c r="CR98" s="758" t="n">
        <v>40.2</v>
      </c>
      <c r="CS98" s="758" t="n">
        <v>55.2</v>
      </c>
      <c r="CT98" s="759" t="n">
        <f aca="false">AVERAGE(CR98:CS98)</f>
        <v>47.7</v>
      </c>
      <c r="CU98" s="758" t="n">
        <v>68</v>
      </c>
      <c r="CV98" s="758" t="n">
        <v>54</v>
      </c>
      <c r="CW98" s="758" t="n">
        <v>81</v>
      </c>
      <c r="CX98" s="758" t="n">
        <v>54</v>
      </c>
      <c r="CY98" s="760"/>
      <c r="CZ98" s="760"/>
      <c r="DA98" s="760"/>
      <c r="DB98" s="760"/>
      <c r="DC98" s="760"/>
    </row>
    <row r="99" customFormat="false" ht="15.75" hidden="false" customHeight="false" outlineLevel="0" collapsed="false">
      <c r="A99" s="720"/>
      <c r="B99" s="720"/>
      <c r="C99" s="720"/>
      <c r="D99" s="720"/>
      <c r="E99" s="720"/>
      <c r="F99" s="720"/>
      <c r="G99" s="720"/>
      <c r="H99" s="720"/>
      <c r="I99" s="720"/>
      <c r="J99" s="720"/>
      <c r="K99" s="720"/>
      <c r="L99" s="720"/>
      <c r="M99" s="720"/>
      <c r="N99" s="720"/>
      <c r="O99" s="720"/>
      <c r="P99" s="720"/>
      <c r="Q99" s="720"/>
      <c r="R99" s="720"/>
      <c r="S99" s="720"/>
      <c r="T99" s="720"/>
      <c r="U99" s="720"/>
      <c r="V99" s="720"/>
      <c r="W99" s="720"/>
      <c r="X99" s="720"/>
      <c r="Y99" s="720"/>
      <c r="Z99" s="720"/>
      <c r="AA99" s="720"/>
      <c r="AB99" s="720"/>
      <c r="AC99" s="720"/>
      <c r="AD99" s="720"/>
      <c r="AE99" s="720"/>
      <c r="AF99" s="720"/>
      <c r="AG99" s="720"/>
      <c r="AH99" s="720"/>
      <c r="AI99" s="720"/>
      <c r="AJ99" s="720"/>
      <c r="AK99" s="720"/>
      <c r="AL99" s="720"/>
      <c r="AM99" s="720"/>
      <c r="AN99" s="720"/>
      <c r="AO99" s="720"/>
      <c r="AP99" s="720"/>
      <c r="AQ99" s="720"/>
      <c r="AR99" s="720"/>
      <c r="AS99" s="720"/>
      <c r="AT99" s="720"/>
      <c r="AU99" s="720"/>
      <c r="AV99" s="720"/>
      <c r="CH99" s="755" t="s">
        <v>617</v>
      </c>
      <c r="CI99" s="687"/>
      <c r="CJ99" s="687"/>
      <c r="CK99" s="686"/>
      <c r="CL99" s="686"/>
      <c r="CM99" s="758" t="n">
        <v>9.8</v>
      </c>
      <c r="CN99" s="759" t="n">
        <v>16.7</v>
      </c>
      <c r="CO99" s="758" t="n">
        <v>30.2</v>
      </c>
      <c r="CP99" s="758" t="n">
        <v>45.8</v>
      </c>
      <c r="CQ99" s="759" t="n">
        <f aca="false">AVERAGE(CO99:CP99)</f>
        <v>38</v>
      </c>
      <c r="CR99" s="758" t="n">
        <v>40.2</v>
      </c>
      <c r="CS99" s="758" t="n">
        <v>55.2</v>
      </c>
      <c r="CT99" s="759" t="n">
        <f aca="false">AVERAGE(CR99:CS99)</f>
        <v>47.7</v>
      </c>
      <c r="CU99" s="758" t="n">
        <v>68</v>
      </c>
      <c r="CV99" s="758" t="n">
        <v>54</v>
      </c>
      <c r="CW99" s="758" t="n">
        <v>81</v>
      </c>
      <c r="CX99" s="758" t="n">
        <v>54</v>
      </c>
      <c r="CY99" s="760"/>
      <c r="CZ99" s="760"/>
      <c r="DA99" s="760"/>
      <c r="DB99" s="760"/>
      <c r="DC99" s="760"/>
    </row>
    <row r="100" customFormat="false" ht="15.75" hidden="false" customHeight="false" outlineLevel="0" collapsed="false">
      <c r="A100" s="720"/>
      <c r="B100" s="720"/>
      <c r="C100" s="720"/>
      <c r="D100" s="720"/>
      <c r="E100" s="720"/>
      <c r="F100" s="720"/>
      <c r="G100" s="720"/>
      <c r="H100" s="720"/>
      <c r="I100" s="720"/>
      <c r="J100" s="720"/>
      <c r="K100" s="720"/>
      <c r="L100" s="720"/>
      <c r="M100" s="720"/>
      <c r="N100" s="720"/>
      <c r="O100" s="720"/>
      <c r="P100" s="720"/>
      <c r="Q100" s="720"/>
      <c r="R100" s="720"/>
      <c r="S100" s="720"/>
      <c r="T100" s="720"/>
      <c r="U100" s="720"/>
      <c r="V100" s="720"/>
      <c r="W100" s="720"/>
      <c r="X100" s="720"/>
      <c r="Y100" s="720"/>
      <c r="Z100" s="720"/>
      <c r="AA100" s="720"/>
      <c r="AB100" s="720"/>
      <c r="AC100" s="720"/>
      <c r="AD100" s="720"/>
      <c r="AE100" s="720"/>
      <c r="AF100" s="720"/>
      <c r="AG100" s="720"/>
      <c r="AH100" s="720"/>
      <c r="AI100" s="720"/>
      <c r="AJ100" s="720"/>
      <c r="AK100" s="720"/>
      <c r="AL100" s="720"/>
      <c r="AM100" s="720"/>
      <c r="AN100" s="720"/>
      <c r="AO100" s="720"/>
      <c r="AP100" s="720"/>
      <c r="AQ100" s="720"/>
      <c r="AR100" s="720"/>
      <c r="AS100" s="720"/>
      <c r="AT100" s="720"/>
      <c r="AU100" s="720"/>
      <c r="AV100" s="720"/>
      <c r="CH100" s="755" t="s">
        <v>618</v>
      </c>
      <c r="CI100" s="687"/>
      <c r="CJ100" s="687"/>
      <c r="CK100" s="686"/>
      <c r="CL100" s="686"/>
      <c r="CM100" s="758" t="n">
        <v>9.7</v>
      </c>
      <c r="CN100" s="759" t="n">
        <v>17.1</v>
      </c>
      <c r="CO100" s="758" t="n">
        <v>30.1</v>
      </c>
      <c r="CP100" s="758" t="n">
        <v>45.7</v>
      </c>
      <c r="CQ100" s="759" t="n">
        <f aca="false">AVERAGE(CO100:CP100)</f>
        <v>37.9</v>
      </c>
      <c r="CR100" s="758" t="n">
        <v>41.1</v>
      </c>
      <c r="CS100" s="758" t="n">
        <v>56.6</v>
      </c>
      <c r="CT100" s="759" t="n">
        <f aca="false">AVERAGE(CR100:CS100)</f>
        <v>48.85</v>
      </c>
      <c r="CU100" s="758" t="n">
        <v>68</v>
      </c>
      <c r="CV100" s="758" t="n">
        <v>55</v>
      </c>
      <c r="CW100" s="758" t="n">
        <v>81</v>
      </c>
      <c r="CX100" s="758" t="n">
        <v>55</v>
      </c>
      <c r="CY100" s="760"/>
      <c r="CZ100" s="760"/>
      <c r="DA100" s="760"/>
      <c r="DB100" s="760"/>
      <c r="DC100" s="760"/>
    </row>
    <row r="101" customFormat="false" ht="15.75" hidden="false" customHeight="false" outlineLevel="0" collapsed="false">
      <c r="A101" s="720"/>
      <c r="B101" s="720"/>
      <c r="C101" s="720"/>
      <c r="D101" s="720"/>
      <c r="E101" s="720"/>
      <c r="F101" s="720"/>
      <c r="G101" s="720"/>
      <c r="H101" s="720"/>
      <c r="I101" s="720"/>
      <c r="J101" s="720"/>
      <c r="K101" s="720"/>
      <c r="L101" s="720"/>
      <c r="M101" s="720"/>
      <c r="N101" s="720"/>
      <c r="O101" s="720"/>
      <c r="P101" s="720"/>
      <c r="Q101" s="720"/>
      <c r="R101" s="720"/>
      <c r="S101" s="720"/>
      <c r="T101" s="720"/>
      <c r="U101" s="720"/>
      <c r="V101" s="720"/>
      <c r="W101" s="720"/>
      <c r="X101" s="720"/>
      <c r="Y101" s="720"/>
      <c r="Z101" s="720"/>
      <c r="AA101" s="720"/>
      <c r="AB101" s="720"/>
      <c r="AC101" s="720"/>
      <c r="AD101" s="720"/>
      <c r="AE101" s="720"/>
      <c r="AF101" s="720"/>
      <c r="AG101" s="720"/>
      <c r="AH101" s="720"/>
      <c r="AI101" s="720"/>
      <c r="AJ101" s="720"/>
      <c r="AK101" s="720"/>
      <c r="AL101" s="720"/>
      <c r="AM101" s="720"/>
      <c r="AN101" s="720"/>
      <c r="AO101" s="720"/>
      <c r="AP101" s="720"/>
      <c r="AQ101" s="720"/>
      <c r="AR101" s="720"/>
      <c r="AS101" s="720"/>
      <c r="AT101" s="720"/>
      <c r="AU101" s="720"/>
      <c r="AV101" s="720"/>
      <c r="CH101" s="755" t="s">
        <v>620</v>
      </c>
      <c r="CI101" s="687"/>
      <c r="CJ101" s="687"/>
      <c r="CK101" s="686"/>
      <c r="CL101" s="686"/>
      <c r="CM101" s="758" t="n">
        <v>8</v>
      </c>
      <c r="CN101" s="759" t="n">
        <v>10.7</v>
      </c>
      <c r="CO101" s="758" t="n">
        <v>24.8</v>
      </c>
      <c r="CP101" s="758" t="n">
        <v>37.6</v>
      </c>
      <c r="CQ101" s="759" t="n">
        <f aca="false">AVERAGE(CO101:CP101)</f>
        <v>31.2</v>
      </c>
      <c r="CR101" s="758" t="n">
        <v>32</v>
      </c>
      <c r="CS101" s="758" t="n">
        <v>44.8</v>
      </c>
      <c r="CT101" s="759" t="n">
        <f aca="false">AVERAGE(CR101:CS101)</f>
        <v>38.4</v>
      </c>
      <c r="CU101" s="758" t="n">
        <v>56</v>
      </c>
      <c r="CV101" s="758" t="n">
        <v>41</v>
      </c>
      <c r="CW101" s="758" t="n">
        <v>66</v>
      </c>
      <c r="CX101" s="758" t="n">
        <v>47</v>
      </c>
      <c r="CY101" s="760"/>
      <c r="CZ101" s="760"/>
      <c r="DA101" s="760"/>
      <c r="DB101" s="760"/>
      <c r="DC101" s="760"/>
    </row>
    <row r="102" customFormat="false" ht="15.75" hidden="false" customHeight="false" outlineLevel="0" collapsed="false">
      <c r="A102" s="720"/>
      <c r="B102" s="720"/>
      <c r="C102" s="720"/>
      <c r="D102" s="720"/>
      <c r="E102" s="720"/>
      <c r="F102" s="720"/>
      <c r="G102" s="720"/>
      <c r="H102" s="720"/>
      <c r="I102" s="720"/>
      <c r="J102" s="720"/>
      <c r="K102" s="720"/>
      <c r="L102" s="720"/>
      <c r="M102" s="720"/>
      <c r="N102" s="720"/>
      <c r="O102" s="720"/>
      <c r="P102" s="720"/>
      <c r="Q102" s="720"/>
      <c r="R102" s="720"/>
      <c r="S102" s="720"/>
      <c r="T102" s="720"/>
      <c r="U102" s="720"/>
      <c r="V102" s="720"/>
      <c r="W102" s="720"/>
      <c r="X102" s="720"/>
      <c r="Y102" s="720"/>
      <c r="Z102" s="720"/>
      <c r="AA102" s="720"/>
      <c r="AB102" s="720"/>
      <c r="AC102" s="720"/>
      <c r="AD102" s="720"/>
      <c r="AE102" s="720"/>
      <c r="AF102" s="720"/>
      <c r="AG102" s="720"/>
      <c r="AH102" s="720"/>
      <c r="AI102" s="720"/>
      <c r="AJ102" s="720"/>
      <c r="AK102" s="720"/>
      <c r="AL102" s="720"/>
      <c r="AM102" s="720"/>
      <c r="AN102" s="720"/>
      <c r="AO102" s="720"/>
      <c r="AP102" s="720"/>
      <c r="AQ102" s="720"/>
      <c r="AR102" s="720"/>
      <c r="AS102" s="720"/>
      <c r="AT102" s="720"/>
      <c r="AU102" s="720"/>
      <c r="AV102" s="720"/>
      <c r="CH102" s="755" t="s">
        <v>622</v>
      </c>
      <c r="CI102" s="687"/>
      <c r="CJ102" s="687"/>
      <c r="CK102" s="686"/>
      <c r="CL102" s="686"/>
      <c r="CM102" s="758" t="n">
        <v>8</v>
      </c>
      <c r="CN102" s="759" t="n">
        <v>10.7</v>
      </c>
      <c r="CO102" s="758" t="n">
        <v>24.8</v>
      </c>
      <c r="CP102" s="758" t="n">
        <v>37.6</v>
      </c>
      <c r="CQ102" s="759" t="n">
        <f aca="false">AVERAGE(CO102:CP102)</f>
        <v>31.2</v>
      </c>
      <c r="CR102" s="758" t="n">
        <v>32</v>
      </c>
      <c r="CS102" s="758" t="n">
        <v>44.8</v>
      </c>
      <c r="CT102" s="759" t="n">
        <f aca="false">AVERAGE(CR102:CS102)</f>
        <v>38.4</v>
      </c>
      <c r="CU102" s="758" t="n">
        <v>56</v>
      </c>
      <c r="CV102" s="758" t="n">
        <v>41</v>
      </c>
      <c r="CW102" s="758" t="n">
        <v>66</v>
      </c>
      <c r="CX102" s="758" t="n">
        <v>47</v>
      </c>
      <c r="CY102" s="687" t="s">
        <v>623</v>
      </c>
      <c r="CZ102" s="760"/>
      <c r="DA102" s="760"/>
      <c r="DB102" s="760"/>
      <c r="DC102" s="760"/>
    </row>
    <row r="103" customFormat="false" ht="15.75" hidden="false" customHeight="false" outlineLevel="0" collapsed="false">
      <c r="A103" s="673"/>
      <c r="B103" s="673"/>
      <c r="C103" s="721" t="str">
        <f aca="false">A2</f>
        <v>Versão 5.06 (S_N_201711091209)  </v>
      </c>
      <c r="D103" s="634"/>
      <c r="E103" s="634"/>
      <c r="F103" s="634"/>
      <c r="G103" s="634"/>
      <c r="H103" s="634"/>
      <c r="I103" s="634"/>
      <c r="J103" s="634"/>
      <c r="K103" s="634"/>
      <c r="L103" s="634"/>
      <c r="M103" s="634"/>
      <c r="N103" s="634"/>
      <c r="O103" s="634"/>
      <c r="P103" s="634"/>
      <c r="Q103" s="634"/>
      <c r="R103" s="634"/>
      <c r="S103" s="634"/>
      <c r="T103" s="634"/>
      <c r="U103" s="634"/>
      <c r="V103" s="634"/>
      <c r="W103" s="634"/>
      <c r="X103" s="634"/>
      <c r="Y103" s="634"/>
      <c r="Z103" s="634"/>
      <c r="AA103" s="634"/>
      <c r="AB103" s="634"/>
      <c r="AC103" s="634"/>
      <c r="AD103" s="634"/>
      <c r="AE103" s="634"/>
      <c r="AF103" s="634"/>
      <c r="AG103" s="634"/>
      <c r="AH103" s="634"/>
      <c r="AI103" s="634"/>
      <c r="AJ103" s="634"/>
      <c r="AK103" s="634"/>
      <c r="AL103" s="634"/>
      <c r="AM103" s="634"/>
      <c r="AN103" s="634"/>
      <c r="AO103" s="634"/>
      <c r="AP103" s="634"/>
      <c r="AQ103" s="634"/>
      <c r="AR103" s="634"/>
      <c r="AS103" s="634"/>
      <c r="AT103" s="634"/>
      <c r="AU103" s="634"/>
      <c r="AV103" s="634"/>
      <c r="CH103" s="755" t="s">
        <v>625</v>
      </c>
      <c r="CI103" s="687"/>
      <c r="CJ103" s="687"/>
      <c r="CK103" s="686"/>
      <c r="CL103" s="686"/>
      <c r="CM103" s="758" t="n">
        <v>9.7</v>
      </c>
      <c r="CN103" s="759" t="n">
        <v>17.1</v>
      </c>
      <c r="CO103" s="758" t="n">
        <v>30.1</v>
      </c>
      <c r="CP103" s="758" t="n">
        <v>45.7</v>
      </c>
      <c r="CQ103" s="759" t="n">
        <f aca="false">AVERAGE(CO103:CP103)</f>
        <v>37.9</v>
      </c>
      <c r="CR103" s="758" t="n">
        <v>41.1</v>
      </c>
      <c r="CS103" s="758" t="n">
        <v>56.6</v>
      </c>
      <c r="CT103" s="759" t="n">
        <f aca="false">AVERAGE(CR103:CS103)</f>
        <v>48.85</v>
      </c>
      <c r="CU103" s="758" t="n">
        <v>68</v>
      </c>
      <c r="CV103" s="758" t="n">
        <v>55</v>
      </c>
      <c r="CW103" s="758" t="n">
        <v>81</v>
      </c>
      <c r="CX103" s="758" t="n">
        <v>55</v>
      </c>
      <c r="CY103" s="687" t="s">
        <v>626</v>
      </c>
      <c r="CZ103" s="760"/>
      <c r="DA103" s="760"/>
      <c r="DB103" s="760"/>
      <c r="DC103" s="760"/>
    </row>
    <row r="104" customFormat="false" ht="15.75" hidden="true" customHeight="false" outlineLevel="0" collapsed="false">
      <c r="A104" s="673"/>
      <c r="B104" s="673"/>
      <c r="C104" s="634"/>
      <c r="D104" s="634"/>
      <c r="E104" s="634"/>
      <c r="F104" s="634"/>
      <c r="G104" s="634"/>
      <c r="H104" s="634"/>
      <c r="I104" s="634"/>
      <c r="J104" s="634"/>
      <c r="K104" s="634"/>
      <c r="L104" s="634"/>
      <c r="M104" s="634"/>
      <c r="N104" s="634"/>
      <c r="O104" s="634"/>
      <c r="P104" s="634"/>
      <c r="Q104" s="634"/>
      <c r="R104" s="634"/>
      <c r="S104" s="634"/>
      <c r="T104" s="634"/>
      <c r="U104" s="634"/>
      <c r="V104" s="634"/>
      <c r="W104" s="634"/>
      <c r="X104" s="634"/>
      <c r="Y104" s="634"/>
      <c r="Z104" s="634"/>
      <c r="AA104" s="634"/>
      <c r="AB104" s="634"/>
      <c r="AC104" s="634"/>
      <c r="AD104" s="634"/>
      <c r="AE104" s="634"/>
      <c r="AF104" s="634"/>
      <c r="AG104" s="634"/>
      <c r="AH104" s="634"/>
      <c r="AI104" s="634"/>
      <c r="AJ104" s="634"/>
      <c r="AK104" s="634"/>
      <c r="AL104" s="634"/>
      <c r="AM104" s="634"/>
      <c r="AN104" s="634"/>
      <c r="AO104" s="634"/>
      <c r="AP104" s="634"/>
      <c r="AQ104" s="634"/>
      <c r="AR104" s="634"/>
      <c r="AS104" s="634"/>
      <c r="AT104" s="634"/>
      <c r="AU104" s="634"/>
      <c r="AV104" s="634"/>
    </row>
    <row r="105" customFormat="false" ht="15.75" hidden="true" customHeight="false" outlineLevel="0" collapsed="false">
      <c r="A105" s="673"/>
      <c r="B105" s="673"/>
      <c r="C105" s="634"/>
      <c r="D105" s="634"/>
      <c r="E105" s="634"/>
      <c r="F105" s="634"/>
      <c r="G105" s="634"/>
      <c r="H105" s="634"/>
      <c r="I105" s="634"/>
      <c r="J105" s="634"/>
      <c r="K105" s="634"/>
      <c r="L105" s="634"/>
      <c r="M105" s="634"/>
      <c r="N105" s="634"/>
      <c r="O105" s="634"/>
      <c r="P105" s="634"/>
      <c r="Q105" s="634"/>
      <c r="R105" s="634"/>
      <c r="S105" s="634"/>
      <c r="T105" s="634"/>
      <c r="U105" s="634"/>
      <c r="V105" s="634"/>
      <c r="W105" s="634"/>
      <c r="X105" s="634"/>
      <c r="Y105" s="634"/>
      <c r="Z105" s="634"/>
      <c r="AA105" s="634"/>
      <c r="AB105" s="634"/>
      <c r="AC105" s="634"/>
      <c r="AD105" s="634"/>
      <c r="AE105" s="634"/>
      <c r="AF105" s="634"/>
      <c r="AG105" s="634"/>
      <c r="AH105" s="634"/>
      <c r="AI105" s="634"/>
      <c r="AJ105" s="634"/>
      <c r="AK105" s="634"/>
      <c r="AL105" s="634"/>
      <c r="AM105" s="634"/>
      <c r="AN105" s="634"/>
      <c r="AO105" s="634"/>
      <c r="AP105" s="634"/>
      <c r="AQ105" s="634"/>
      <c r="AR105" s="634"/>
      <c r="AS105" s="634"/>
      <c r="AT105" s="634"/>
      <c r="AU105" s="634"/>
      <c r="AV105" s="634"/>
    </row>
    <row r="106" customFormat="false" ht="15.75" hidden="true" customHeight="false" outlineLevel="0" collapsed="false">
      <c r="A106" s="754" t="s">
        <v>610</v>
      </c>
      <c r="B106" s="754"/>
      <c r="C106" s="754"/>
      <c r="D106" s="754"/>
      <c r="E106" s="754"/>
      <c r="F106" s="754"/>
      <c r="G106" s="754"/>
      <c r="H106" s="754"/>
      <c r="I106" s="754"/>
      <c r="J106" s="754"/>
      <c r="K106" s="754"/>
      <c r="L106" s="754"/>
      <c r="M106" s="754"/>
      <c r="N106" s="754"/>
      <c r="O106" s="688" t="n">
        <v>0.05</v>
      </c>
      <c r="P106" s="634"/>
      <c r="Q106" s="634"/>
      <c r="R106" s="634"/>
      <c r="S106" s="634"/>
      <c r="T106" s="634"/>
      <c r="U106" s="634"/>
      <c r="V106" s="634"/>
      <c r="W106" s="634"/>
      <c r="X106" s="634"/>
      <c r="Y106" s="634"/>
      <c r="Z106" s="634"/>
      <c r="AA106" s="634"/>
      <c r="AB106" s="634"/>
      <c r="AC106" s="634"/>
      <c r="AD106" s="634"/>
      <c r="AE106" s="634"/>
      <c r="AF106" s="634"/>
      <c r="AG106" s="634"/>
      <c r="AH106" s="634"/>
      <c r="AI106" s="634"/>
      <c r="AJ106" s="634"/>
      <c r="AK106" s="634"/>
      <c r="AL106" s="634"/>
      <c r="AM106" s="634"/>
      <c r="AN106" s="634"/>
      <c r="AO106" s="634"/>
      <c r="AP106" s="634"/>
      <c r="AQ106" s="634"/>
      <c r="AR106" s="634"/>
      <c r="AS106" s="634"/>
      <c r="AT106" s="634"/>
      <c r="AU106" s="634"/>
      <c r="AV106" s="634"/>
    </row>
    <row r="107" customFormat="false" ht="15.75" hidden="true" customHeight="false" outlineLevel="0" collapsed="false">
      <c r="A107" s="754" t="s">
        <v>612</v>
      </c>
      <c r="B107" s="761"/>
      <c r="C107" s="761"/>
      <c r="D107" s="761"/>
      <c r="E107" s="761"/>
      <c r="F107" s="761"/>
      <c r="G107" s="761"/>
      <c r="H107" s="761"/>
      <c r="I107" s="761"/>
      <c r="J107" s="761"/>
      <c r="K107" s="761"/>
      <c r="L107" s="761"/>
      <c r="M107" s="761"/>
      <c r="N107" s="761"/>
      <c r="O107" s="762" t="n">
        <v>0.25</v>
      </c>
      <c r="P107" s="634"/>
      <c r="Q107" s="634"/>
      <c r="R107" s="634"/>
      <c r="S107" s="634"/>
      <c r="T107" s="634"/>
      <c r="U107" s="634"/>
      <c r="V107" s="634"/>
      <c r="W107" s="634"/>
      <c r="X107" s="634"/>
      <c r="Y107" s="634"/>
      <c r="Z107" s="634"/>
      <c r="AA107" s="634"/>
      <c r="AB107" s="634"/>
      <c r="AC107" s="634"/>
      <c r="AD107" s="634"/>
      <c r="AE107" s="634"/>
      <c r="AF107" s="634"/>
      <c r="AG107" s="634"/>
      <c r="AH107" s="634"/>
      <c r="AI107" s="634"/>
      <c r="AJ107" s="634"/>
      <c r="AK107" s="634"/>
      <c r="AL107" s="634"/>
      <c r="AM107" s="634"/>
      <c r="AN107" s="634"/>
      <c r="AO107" s="634"/>
      <c r="AP107" s="634"/>
      <c r="AQ107" s="634"/>
      <c r="AR107" s="634"/>
      <c r="AS107" s="634"/>
      <c r="AT107" s="634"/>
      <c r="AU107" s="634"/>
      <c r="AV107" s="634"/>
    </row>
    <row r="108" customFormat="false" ht="15.75" hidden="true" customHeight="false" outlineLevel="0" collapsed="false">
      <c r="A108" s="761" t="s">
        <v>614</v>
      </c>
      <c r="B108" s="761"/>
      <c r="C108" s="761"/>
      <c r="D108" s="761"/>
      <c r="E108" s="761"/>
      <c r="F108" s="761"/>
      <c r="G108" s="761"/>
      <c r="H108" s="761"/>
      <c r="I108" s="761"/>
      <c r="J108" s="761"/>
      <c r="K108" s="761"/>
      <c r="L108" s="761"/>
      <c r="M108" s="761"/>
      <c r="N108" s="761"/>
      <c r="O108" s="762" t="n">
        <v>1.52</v>
      </c>
      <c r="P108" s="634"/>
      <c r="Q108" s="634"/>
      <c r="R108" s="634"/>
      <c r="S108" s="634"/>
      <c r="T108" s="634"/>
      <c r="U108" s="634"/>
      <c r="V108" s="634"/>
      <c r="W108" s="634"/>
      <c r="X108" s="634"/>
      <c r="Y108" s="634"/>
      <c r="Z108" s="634"/>
      <c r="AA108" s="634"/>
      <c r="AB108" s="634"/>
      <c r="AC108" s="634"/>
      <c r="AD108" s="634"/>
      <c r="AE108" s="634"/>
      <c r="AF108" s="634"/>
      <c r="AG108" s="634"/>
      <c r="AH108" s="634"/>
      <c r="AI108" s="634"/>
      <c r="AJ108" s="634"/>
      <c r="AK108" s="634"/>
      <c r="AL108" s="634"/>
      <c r="AM108" s="634"/>
      <c r="AN108" s="634"/>
      <c r="AO108" s="634"/>
      <c r="AP108" s="634"/>
      <c r="AQ108" s="634"/>
      <c r="AR108" s="634"/>
      <c r="AS108" s="634"/>
      <c r="AT108" s="634"/>
      <c r="AU108" s="634"/>
      <c r="AV108" s="634"/>
    </row>
    <row r="109" customFormat="false" ht="15.75" hidden="true" customHeight="false" outlineLevel="0" collapsed="false">
      <c r="A109" s="761" t="s">
        <v>616</v>
      </c>
      <c r="B109" s="754"/>
      <c r="C109" s="754"/>
      <c r="D109" s="754"/>
      <c r="E109" s="754"/>
      <c r="F109" s="754"/>
      <c r="G109" s="754"/>
      <c r="H109" s="754"/>
      <c r="I109" s="754"/>
      <c r="J109" s="754"/>
      <c r="K109" s="754"/>
      <c r="L109" s="754"/>
      <c r="M109" s="754"/>
      <c r="N109" s="754"/>
      <c r="O109" s="688" t="n">
        <v>0.52</v>
      </c>
    </row>
    <row r="110" customFormat="false" ht="15.75" hidden="true" customHeight="false" outlineLevel="0" collapsed="false">
      <c r="A110" s="754" t="s">
        <v>618</v>
      </c>
      <c r="B110" s="754"/>
      <c r="C110" s="754"/>
      <c r="D110" s="754"/>
      <c r="E110" s="754"/>
      <c r="F110" s="754"/>
      <c r="G110" s="754"/>
      <c r="H110" s="754"/>
      <c r="I110" s="754"/>
      <c r="J110" s="754"/>
      <c r="K110" s="754"/>
      <c r="L110" s="754"/>
      <c r="M110" s="754"/>
      <c r="N110" s="754"/>
      <c r="O110" s="688" t="n">
        <v>0.35</v>
      </c>
    </row>
    <row r="111" customFormat="false" ht="15.75" hidden="true" customHeight="false" outlineLevel="0" collapsed="false">
      <c r="A111" s="754" t="s">
        <v>620</v>
      </c>
      <c r="B111" s="754"/>
      <c r="C111" s="754"/>
      <c r="D111" s="754"/>
      <c r="E111" s="754"/>
      <c r="F111" s="754"/>
      <c r="G111" s="754"/>
      <c r="H111" s="754"/>
      <c r="I111" s="754"/>
      <c r="J111" s="754"/>
      <c r="K111" s="754"/>
      <c r="L111" s="754"/>
      <c r="M111" s="754"/>
      <c r="N111" s="754"/>
      <c r="O111" s="688" t="n">
        <v>0.15</v>
      </c>
    </row>
    <row r="112" customFormat="false" ht="15.75" hidden="true" customHeight="false" outlineLevel="0" collapsed="false">
      <c r="A112" s="754" t="s">
        <v>622</v>
      </c>
      <c r="B112" s="754"/>
      <c r="C112" s="754"/>
      <c r="D112" s="754"/>
      <c r="E112" s="754"/>
      <c r="F112" s="754"/>
      <c r="G112" s="754"/>
      <c r="H112" s="754"/>
      <c r="I112" s="754"/>
      <c r="J112" s="754"/>
      <c r="K112" s="754"/>
      <c r="L112" s="754"/>
      <c r="M112" s="754"/>
      <c r="N112" s="754"/>
      <c r="O112" s="688" t="n">
        <v>0.2</v>
      </c>
    </row>
    <row r="113" customFormat="false" ht="15.75" hidden="true" customHeight="false" outlineLevel="0" collapsed="false">
      <c r="A113" s="754" t="s">
        <v>624</v>
      </c>
      <c r="B113" s="754"/>
      <c r="C113" s="754"/>
      <c r="D113" s="754"/>
      <c r="E113" s="754"/>
      <c r="F113" s="754"/>
      <c r="G113" s="754"/>
      <c r="H113" s="754"/>
      <c r="I113" s="754"/>
      <c r="J113" s="754"/>
      <c r="K113" s="754"/>
      <c r="L113" s="754"/>
      <c r="M113" s="754"/>
      <c r="N113" s="754"/>
      <c r="O113" s="688" t="n">
        <v>0.3</v>
      </c>
    </row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</sheetData>
  <sheetProtection sheet="true" password="f3f0" selectLockedCells="true"/>
  <mergeCells count="368">
    <mergeCell ref="A1:AV1"/>
    <mergeCell ref="A2:AV2"/>
    <mergeCell ref="A3:AT3"/>
    <mergeCell ref="I7:M7"/>
    <mergeCell ref="Y7:AG7"/>
    <mergeCell ref="AN7:AR7"/>
    <mergeCell ref="AY8:AZ8"/>
    <mergeCell ref="F9:S9"/>
    <mergeCell ref="Z9:AN9"/>
    <mergeCell ref="AO9:AS9"/>
    <mergeCell ref="AY10:AZ10"/>
    <mergeCell ref="J11:M11"/>
    <mergeCell ref="O11:T11"/>
    <mergeCell ref="Y11:AN11"/>
    <mergeCell ref="AY11:AZ11"/>
    <mergeCell ref="B15:I15"/>
    <mergeCell ref="J15:K15"/>
    <mergeCell ref="S15:Z15"/>
    <mergeCell ref="AB15:AC15"/>
    <mergeCell ref="B16:I16"/>
    <mergeCell ref="J16:K16"/>
    <mergeCell ref="S16:Z16"/>
    <mergeCell ref="AB16:AC16"/>
    <mergeCell ref="J17:R17"/>
    <mergeCell ref="S17:U17"/>
    <mergeCell ref="V17:AC17"/>
    <mergeCell ref="AG18:AU18"/>
    <mergeCell ref="L19:P19"/>
    <mergeCell ref="Q19:S19"/>
    <mergeCell ref="V19:W19"/>
    <mergeCell ref="Y19:Z19"/>
    <mergeCell ref="AB19:AV19"/>
    <mergeCell ref="BD19:BE19"/>
    <mergeCell ref="BI19:BJ20"/>
    <mergeCell ref="BK19:BN19"/>
    <mergeCell ref="BO19:BR19"/>
    <mergeCell ref="BS19:BV19"/>
    <mergeCell ref="A20:F21"/>
    <mergeCell ref="G20:H21"/>
    <mergeCell ref="I20:I21"/>
    <mergeCell ref="J20:K21"/>
    <mergeCell ref="L20:N21"/>
    <mergeCell ref="O20:P21"/>
    <mergeCell ref="Q20:R21"/>
    <mergeCell ref="S20:S21"/>
    <mergeCell ref="T20:T21"/>
    <mergeCell ref="U20:U21"/>
    <mergeCell ref="V20:V21"/>
    <mergeCell ref="W20:W21"/>
    <mergeCell ref="Y20:Y21"/>
    <mergeCell ref="Z20:Z21"/>
    <mergeCell ref="AB20:AC20"/>
    <mergeCell ref="AD20:AE20"/>
    <mergeCell ref="AF20:AG20"/>
    <mergeCell ref="AH20:AK20"/>
    <mergeCell ref="AL20:AO20"/>
    <mergeCell ref="AQ20:AR21"/>
    <mergeCell ref="AS20:AT21"/>
    <mergeCell ref="AU20:AV21"/>
    <mergeCell ref="AX20:AY21"/>
    <mergeCell ref="AZ20:AZ21"/>
    <mergeCell ref="BA20:BA21"/>
    <mergeCell ref="BB20:BG20"/>
    <mergeCell ref="BK20:BL20"/>
    <mergeCell ref="BM20:BN20"/>
    <mergeCell ref="BO20:BR20"/>
    <mergeCell ref="BS20:BV20"/>
    <mergeCell ref="AF21:AG21"/>
    <mergeCell ref="AH21:AI21"/>
    <mergeCell ref="AJ21:AK21"/>
    <mergeCell ref="AL21:AM21"/>
    <mergeCell ref="A22:F22"/>
    <mergeCell ref="G22:H22"/>
    <mergeCell ref="J22:K22"/>
    <mergeCell ref="L22:N22"/>
    <mergeCell ref="O22:P22"/>
    <mergeCell ref="Q22:R22"/>
    <mergeCell ref="AB22:AC22"/>
    <mergeCell ref="AD22:AE22"/>
    <mergeCell ref="AF22:AG22"/>
    <mergeCell ref="AH22:AI22"/>
    <mergeCell ref="AJ22:AK22"/>
    <mergeCell ref="AL22:AM22"/>
    <mergeCell ref="AQ22:AR22"/>
    <mergeCell ref="AS22:AT22"/>
    <mergeCell ref="AU22:AV22"/>
    <mergeCell ref="BO22:BP22"/>
    <mergeCell ref="BQ22:BR22"/>
    <mergeCell ref="BS22:BT22"/>
    <mergeCell ref="BU22:BV22"/>
    <mergeCell ref="A23:F23"/>
    <mergeCell ref="G23:H23"/>
    <mergeCell ref="J23:K23"/>
    <mergeCell ref="L23:N23"/>
    <mergeCell ref="O23:P23"/>
    <mergeCell ref="Q23:R23"/>
    <mergeCell ref="AB23:AC23"/>
    <mergeCell ref="AD23:AE23"/>
    <mergeCell ref="AF23:AG23"/>
    <mergeCell ref="AH23:AI23"/>
    <mergeCell ref="AJ23:AK23"/>
    <mergeCell ref="AL23:AM23"/>
    <mergeCell ref="AQ23:AR23"/>
    <mergeCell ref="AS23:AT23"/>
    <mergeCell ref="AU23:AV23"/>
    <mergeCell ref="BO23:BP23"/>
    <mergeCell ref="BQ23:BR23"/>
    <mergeCell ref="BS23:BT23"/>
    <mergeCell ref="BU23:BV23"/>
    <mergeCell ref="A24:F24"/>
    <mergeCell ref="G24:H24"/>
    <mergeCell ref="J24:K24"/>
    <mergeCell ref="L24:N24"/>
    <mergeCell ref="O24:P24"/>
    <mergeCell ref="Q24:R24"/>
    <mergeCell ref="AB24:AC24"/>
    <mergeCell ref="AD24:AE24"/>
    <mergeCell ref="AF24:AG24"/>
    <mergeCell ref="AH24:AI24"/>
    <mergeCell ref="AJ24:AK24"/>
    <mergeCell ref="AL24:AM24"/>
    <mergeCell ref="AQ24:AR24"/>
    <mergeCell ref="AS24:AT24"/>
    <mergeCell ref="AU24:AV24"/>
    <mergeCell ref="BO24:BP24"/>
    <mergeCell ref="BQ24:BR24"/>
    <mergeCell ref="BS24:BT24"/>
    <mergeCell ref="BU24:BV24"/>
    <mergeCell ref="A25:F25"/>
    <mergeCell ref="G25:H25"/>
    <mergeCell ref="J25:K25"/>
    <mergeCell ref="L25:N25"/>
    <mergeCell ref="O25:P25"/>
    <mergeCell ref="Q25:R25"/>
    <mergeCell ref="AB25:AC25"/>
    <mergeCell ref="AD25:AE25"/>
    <mergeCell ref="AF25:AG25"/>
    <mergeCell ref="AH25:AI25"/>
    <mergeCell ref="AJ25:AK25"/>
    <mergeCell ref="AL25:AM25"/>
    <mergeCell ref="AQ25:AR25"/>
    <mergeCell ref="AS25:AT25"/>
    <mergeCell ref="AU25:AV25"/>
    <mergeCell ref="BO25:BP25"/>
    <mergeCell ref="BQ25:BR25"/>
    <mergeCell ref="BS25:BT25"/>
    <mergeCell ref="BU25:BV25"/>
    <mergeCell ref="A26:F26"/>
    <mergeCell ref="G26:H26"/>
    <mergeCell ref="J26:K26"/>
    <mergeCell ref="L26:N26"/>
    <mergeCell ref="O26:P26"/>
    <mergeCell ref="Q26:R26"/>
    <mergeCell ref="AB26:AC26"/>
    <mergeCell ref="AD26:AE26"/>
    <mergeCell ref="AF26:AG26"/>
    <mergeCell ref="AH26:AI26"/>
    <mergeCell ref="AJ26:AK26"/>
    <mergeCell ref="AL26:AM26"/>
    <mergeCell ref="AQ26:AR26"/>
    <mergeCell ref="AS26:AT26"/>
    <mergeCell ref="AU26:AV26"/>
    <mergeCell ref="BO26:BP26"/>
    <mergeCell ref="BQ26:BR26"/>
    <mergeCell ref="BS26:BT26"/>
    <mergeCell ref="BU26:BV26"/>
    <mergeCell ref="A27:F27"/>
    <mergeCell ref="G27:H27"/>
    <mergeCell ref="J27:K27"/>
    <mergeCell ref="L27:N27"/>
    <mergeCell ref="O27:P27"/>
    <mergeCell ref="Q27:R27"/>
    <mergeCell ref="AB27:AC27"/>
    <mergeCell ref="AD27:AE27"/>
    <mergeCell ref="AF27:AG27"/>
    <mergeCell ref="AH27:AI27"/>
    <mergeCell ref="AJ27:AK27"/>
    <mergeCell ref="AL27:AM27"/>
    <mergeCell ref="AQ27:AR27"/>
    <mergeCell ref="AS27:AT27"/>
    <mergeCell ref="AU27:AV27"/>
    <mergeCell ref="BO27:BP27"/>
    <mergeCell ref="BQ27:BR27"/>
    <mergeCell ref="BS27:BT27"/>
    <mergeCell ref="BU27:BV27"/>
    <mergeCell ref="A28:F28"/>
    <mergeCell ref="G28:H28"/>
    <mergeCell ref="J28:K28"/>
    <mergeCell ref="L28:N28"/>
    <mergeCell ref="O28:P28"/>
    <mergeCell ref="Q28:R28"/>
    <mergeCell ref="AB28:AC28"/>
    <mergeCell ref="AD28:AE28"/>
    <mergeCell ref="AF28:AG28"/>
    <mergeCell ref="AH28:AI28"/>
    <mergeCell ref="AJ28:AK28"/>
    <mergeCell ref="AL28:AM28"/>
    <mergeCell ref="AQ28:AR28"/>
    <mergeCell ref="AS28:AT28"/>
    <mergeCell ref="AU28:AV28"/>
    <mergeCell ref="BO28:BP28"/>
    <mergeCell ref="BQ28:BR28"/>
    <mergeCell ref="BS28:BT28"/>
    <mergeCell ref="BU28:BV28"/>
    <mergeCell ref="A29:F29"/>
    <mergeCell ref="G29:H29"/>
    <mergeCell ref="J29:K29"/>
    <mergeCell ref="L29:N29"/>
    <mergeCell ref="O29:P29"/>
    <mergeCell ref="Q29:R29"/>
    <mergeCell ref="AB29:AC29"/>
    <mergeCell ref="AD29:AE29"/>
    <mergeCell ref="AF29:AG29"/>
    <mergeCell ref="AH29:AI29"/>
    <mergeCell ref="AJ29:AK29"/>
    <mergeCell ref="AL29:AM29"/>
    <mergeCell ref="AQ29:AR29"/>
    <mergeCell ref="AS29:AT29"/>
    <mergeCell ref="AU29:AV29"/>
    <mergeCell ref="BO29:BP29"/>
    <mergeCell ref="BQ29:BR29"/>
    <mergeCell ref="BS29:BT29"/>
    <mergeCell ref="BU29:BV29"/>
    <mergeCell ref="A30:F30"/>
    <mergeCell ref="G30:H30"/>
    <mergeCell ref="J30:K30"/>
    <mergeCell ref="L30:N30"/>
    <mergeCell ref="O30:P30"/>
    <mergeCell ref="Q30:R30"/>
    <mergeCell ref="AB30:AC30"/>
    <mergeCell ref="AD30:AE30"/>
    <mergeCell ref="AF30:AG30"/>
    <mergeCell ref="AH30:AI30"/>
    <mergeCell ref="AJ30:AK30"/>
    <mergeCell ref="AL30:AM30"/>
    <mergeCell ref="AQ30:AR30"/>
    <mergeCell ref="AS30:AT30"/>
    <mergeCell ref="AU30:AV30"/>
    <mergeCell ref="BO30:BP30"/>
    <mergeCell ref="BQ30:BR30"/>
    <mergeCell ref="BS30:BT30"/>
    <mergeCell ref="BU30:BV30"/>
    <mergeCell ref="A31:F31"/>
    <mergeCell ref="G31:H31"/>
    <mergeCell ref="J31:K31"/>
    <mergeCell ref="L31:N31"/>
    <mergeCell ref="O31:P31"/>
    <mergeCell ref="Q31:R31"/>
    <mergeCell ref="AB31:AC31"/>
    <mergeCell ref="AD31:AE31"/>
    <mergeCell ref="AF31:AG31"/>
    <mergeCell ref="AH31:AI31"/>
    <mergeCell ref="AJ31:AK31"/>
    <mergeCell ref="AL31:AM31"/>
    <mergeCell ref="AQ31:AR31"/>
    <mergeCell ref="AS31:AT31"/>
    <mergeCell ref="AU31:AV31"/>
    <mergeCell ref="BO31:BP31"/>
    <mergeCell ref="BQ31:BR31"/>
    <mergeCell ref="BS31:BT31"/>
    <mergeCell ref="BU31:BV31"/>
    <mergeCell ref="A32:F32"/>
    <mergeCell ref="G32:H32"/>
    <mergeCell ref="J32:K32"/>
    <mergeCell ref="L32:N32"/>
    <mergeCell ref="O32:P32"/>
    <mergeCell ref="Q32:R32"/>
    <mergeCell ref="AB32:AC32"/>
    <mergeCell ref="AD32:AE32"/>
    <mergeCell ref="AF32:AG32"/>
    <mergeCell ref="AH32:AI32"/>
    <mergeCell ref="AJ32:AK32"/>
    <mergeCell ref="AL32:AM32"/>
    <mergeCell ref="AQ32:AR32"/>
    <mergeCell ref="AS32:AT32"/>
    <mergeCell ref="AU32:AV32"/>
    <mergeCell ref="BO32:BP32"/>
    <mergeCell ref="BQ32:BR32"/>
    <mergeCell ref="BS32:BT32"/>
    <mergeCell ref="BU32:BV32"/>
    <mergeCell ref="A33:F33"/>
    <mergeCell ref="G33:H33"/>
    <mergeCell ref="J33:K33"/>
    <mergeCell ref="AB33:AC33"/>
    <mergeCell ref="AD33:AE33"/>
    <mergeCell ref="AH33:AI33"/>
    <mergeCell ref="AJ33:AK33"/>
    <mergeCell ref="AL33:AM33"/>
    <mergeCell ref="AQ33:AR33"/>
    <mergeCell ref="AS33:AT33"/>
    <mergeCell ref="AU33:AV33"/>
    <mergeCell ref="AH34:AI34"/>
    <mergeCell ref="AL34:AM34"/>
    <mergeCell ref="AQ34:AR35"/>
    <mergeCell ref="AS34:AT35"/>
    <mergeCell ref="AU34:AV35"/>
    <mergeCell ref="BB34:BC35"/>
    <mergeCell ref="BD34:BE35"/>
    <mergeCell ref="BF34:BG35"/>
    <mergeCell ref="C38:L38"/>
    <mergeCell ref="M38:O38"/>
    <mergeCell ref="Z38:AX38"/>
    <mergeCell ref="BC38:BD38"/>
    <mergeCell ref="A40:I40"/>
    <mergeCell ref="J40:L40"/>
    <mergeCell ref="M40:O40"/>
    <mergeCell ref="P40:AU40"/>
    <mergeCell ref="A41:I41"/>
    <mergeCell ref="J41:L41"/>
    <mergeCell ref="M41:O41"/>
    <mergeCell ref="P41:AU41"/>
    <mergeCell ref="A42:I42"/>
    <mergeCell ref="J42:L42"/>
    <mergeCell ref="M42:O42"/>
    <mergeCell ref="P42:AU42"/>
    <mergeCell ref="A43:I43"/>
    <mergeCell ref="J43:L43"/>
    <mergeCell ref="M43:O43"/>
    <mergeCell ref="P43:Q43"/>
    <mergeCell ref="A44:I44"/>
    <mergeCell ref="J44:L44"/>
    <mergeCell ref="M44:O44"/>
    <mergeCell ref="P44:AV44"/>
    <mergeCell ref="J48:L48"/>
    <mergeCell ref="M48:O48"/>
    <mergeCell ref="A49:I49"/>
    <mergeCell ref="J49:L49"/>
    <mergeCell ref="M49:O49"/>
    <mergeCell ref="S49:T49"/>
    <mergeCell ref="U49:V49"/>
    <mergeCell ref="A50:I50"/>
    <mergeCell ref="J50:L50"/>
    <mergeCell ref="M50:O50"/>
    <mergeCell ref="A51:I51"/>
    <mergeCell ref="J51:L51"/>
    <mergeCell ref="M51:O51"/>
    <mergeCell ref="V51:W51"/>
    <mergeCell ref="A52:I52"/>
    <mergeCell ref="J52:L52"/>
    <mergeCell ref="M52:O52"/>
    <mergeCell ref="V52:W52"/>
    <mergeCell ref="A53:I53"/>
    <mergeCell ref="J53:L53"/>
    <mergeCell ref="A54:I54"/>
    <mergeCell ref="J54:L54"/>
    <mergeCell ref="M54:O54"/>
    <mergeCell ref="A55:I55"/>
    <mergeCell ref="J55:L55"/>
    <mergeCell ref="M55:O55"/>
    <mergeCell ref="Y55:AA55"/>
    <mergeCell ref="AB55:AD55"/>
    <mergeCell ref="AE55:AI55"/>
    <mergeCell ref="A56:I56"/>
    <mergeCell ref="J56:L56"/>
    <mergeCell ref="M56:O56"/>
    <mergeCell ref="Q56:AR56"/>
    <mergeCell ref="A57:I57"/>
    <mergeCell ref="J57:L57"/>
    <mergeCell ref="M57:O57"/>
    <mergeCell ref="Y57:AA57"/>
    <mergeCell ref="AB57:AD57"/>
    <mergeCell ref="AE57:AI57"/>
    <mergeCell ref="A90:AV90"/>
    <mergeCell ref="A91:AV91"/>
    <mergeCell ref="A92:AV102"/>
    <mergeCell ref="A103:B103"/>
    <mergeCell ref="A104:B104"/>
    <mergeCell ref="A105:B105"/>
  </mergeCells>
  <conditionalFormatting sqref="AW22:AW32">
    <cfRule type="cellIs" priority="2" operator="equal" aboveAverage="0" equalAverage="0" bottom="0" percent="0" rank="0" text="" dxfId="27">
      <formula>0</formula>
    </cfRule>
    <cfRule type="cellIs" priority="3" operator="lessThan" aboveAverage="0" equalAverage="0" bottom="0" percent="0" rank="0" text="" dxfId="28">
      <formula>$AB22</formula>
    </cfRule>
    <cfRule type="cellIs" priority="4" operator="greaterThan" aboveAverage="0" equalAverage="0" bottom="0" percent="0" rank="0" text="" dxfId="29">
      <formula>$AB22</formula>
    </cfRule>
  </conditionalFormatting>
  <conditionalFormatting sqref="AN22:AN32">
    <cfRule type="expression" priority="5" aboveAverage="0" equalAverage="0" bottom="0" percent="0" rank="0" text="" dxfId="30">
      <formula>$AD22=0</formula>
    </cfRule>
  </conditionalFormatting>
  <conditionalFormatting sqref="AQ22:AV32 AF22:AG32">
    <cfRule type="expression" priority="6" aboveAverage="0" equalAverage="0" bottom="0" percent="0" rank="0" text="" dxfId="31">
      <formula>$AX22=1</formula>
    </cfRule>
  </conditionalFormatting>
  <conditionalFormatting sqref="Z38">
    <cfRule type="cellIs" priority="7" operator="equal" aboveAverage="0" equalAverage="0" bottom="0" percent="0" rank="0" text="" dxfId="32">
      <formula>"Preencha a célula referente à área de exteriores impermeáveis"</formula>
    </cfRule>
  </conditionalFormatting>
  <conditionalFormatting sqref="AJ23:AK32">
    <cfRule type="cellIs" priority="8" operator="equal" aboveAverage="0" equalAverage="0" bottom="0" percent="0" rank="0" text="" dxfId="33">
      <formula>0</formula>
    </cfRule>
    <cfRule type="cellIs" priority="9" operator="notBetween" aboveAverage="0" equalAverage="0" bottom="0" percent="0" rank="0" text="" dxfId="34">
      <formula>$CO$79</formula>
      <formula>$CP$79</formula>
    </cfRule>
  </conditionalFormatting>
  <conditionalFormatting sqref="P43:Q43">
    <cfRule type="expression" priority="10" aboveAverage="0" equalAverage="0" bottom="0" percent="0" rank="0" text="" dxfId="35">
      <formula>$B$63=1</formula>
    </cfRule>
  </conditionalFormatting>
  <conditionalFormatting sqref="Q56">
    <cfRule type="cellIs" priority="11" operator="equal" aboveAverage="0" equalAverage="0" bottom="0" percent="0" rank="0" text="" dxfId="36">
      <formula>"Periodo de retenção a considerar deve ser de pelo menos 3 meses"</formula>
    </cfRule>
  </conditionalFormatting>
  <conditionalFormatting sqref="AJ22:AK22">
    <cfRule type="cellIs" priority="12" operator="equal" aboveAverage="0" equalAverage="0" bottom="0" percent="0" rank="0" text="" dxfId="37">
      <formula>0</formula>
    </cfRule>
    <cfRule type="cellIs" priority="13" operator="notBetween" aboveAverage="0" equalAverage="0" bottom="0" percent="0" rank="0" text="" dxfId="38">
      <formula>$BS$22</formula>
      <formula>$BU$22</formula>
    </cfRule>
  </conditionalFormatting>
  <conditionalFormatting sqref="AO22">
    <cfRule type="cellIs" priority="14" operator="equal" aboveAverage="0" equalAverage="0" bottom="0" percent="0" rank="0" text="" dxfId="39">
      <formula>0</formula>
    </cfRule>
    <cfRule type="expression" priority="15" aboveAverage="0" equalAverage="0" bottom="0" percent="0" rank="0" text="" dxfId="40">
      <formula>OR($AN22=0,$BA22="")</formula>
    </cfRule>
  </conditionalFormatting>
  <conditionalFormatting sqref="AO27">
    <cfRule type="cellIs" priority="16" operator="equal" aboveAverage="0" equalAverage="0" bottom="0" percent="0" rank="0" text="" dxfId="41">
      <formula>0</formula>
    </cfRule>
    <cfRule type="expression" priority="17" aboveAverage="0" equalAverage="0" bottom="0" percent="0" rank="0" text="" dxfId="42">
      <formula>OR($AN27=0,$BA27="")</formula>
    </cfRule>
    <cfRule type="cellIs" priority="18" operator="notBetween" aboveAverage="0" equalAverage="0" bottom="0" percent="0" rank="0" text="" dxfId="43">
      <formula>$BO27</formula>
      <formula>$BQ27</formula>
    </cfRule>
  </conditionalFormatting>
  <conditionalFormatting sqref="AO26">
    <cfRule type="cellIs" priority="19" operator="equal" aboveAverage="0" equalAverage="0" bottom="0" percent="0" rank="0" text="" dxfId="44">
      <formula>0</formula>
    </cfRule>
    <cfRule type="expression" priority="20" aboveAverage="0" equalAverage="0" bottom="0" percent="0" rank="0" text="" dxfId="45">
      <formula>OR($AN26=0,$BA26="")</formula>
    </cfRule>
    <cfRule type="cellIs" priority="21" operator="notBetween" aboveAverage="0" equalAverage="0" bottom="0" percent="0" rank="0" text="" dxfId="46">
      <formula>$BO26</formula>
      <formula>$BQ26</formula>
    </cfRule>
  </conditionalFormatting>
  <conditionalFormatting sqref="AO31:AO32">
    <cfRule type="cellIs" priority="22" operator="equal" aboveAverage="0" equalAverage="0" bottom="0" percent="0" rank="0" text="" dxfId="47">
      <formula>0</formula>
    </cfRule>
    <cfRule type="expression" priority="23" aboveAverage="0" equalAverage="0" bottom="0" percent="0" rank="0" text="" dxfId="48">
      <formula>OR($AN31=0,$BA31="")</formula>
    </cfRule>
    <cfRule type="cellIs" priority="24" operator="notBetween" aboveAverage="0" equalAverage="0" bottom="0" percent="0" rank="0" text="" dxfId="49">
      <formula>$BO31</formula>
      <formula>$BQ31</formula>
    </cfRule>
  </conditionalFormatting>
  <conditionalFormatting sqref="AO22">
    <cfRule type="cellIs" priority="25" operator="notBetween" aboveAverage="0" equalAverage="0" bottom="0" percent="0" rank="0" text="" dxfId="50">
      <formula>$BO22</formula>
      <formula>$BQ22</formula>
    </cfRule>
  </conditionalFormatting>
  <conditionalFormatting sqref="AO23">
    <cfRule type="cellIs" priority="26" operator="equal" aboveAverage="0" equalAverage="0" bottom="0" percent="0" rank="0" text="" dxfId="51">
      <formula>0</formula>
    </cfRule>
    <cfRule type="expression" priority="27" aboveAverage="0" equalAverage="0" bottom="0" percent="0" rank="0" text="" dxfId="52">
      <formula>OR($AN23=0,$BA23="")</formula>
    </cfRule>
  </conditionalFormatting>
  <conditionalFormatting sqref="AO23">
    <cfRule type="cellIs" priority="28" operator="notBetween" aboveAverage="0" equalAverage="0" bottom="0" percent="0" rank="0" text="" dxfId="53">
      <formula>$BO23</formula>
      <formula>$BQ23</formula>
    </cfRule>
  </conditionalFormatting>
  <conditionalFormatting sqref="AO24">
    <cfRule type="cellIs" priority="29" operator="equal" aboveAverage="0" equalAverage="0" bottom="0" percent="0" rank="0" text="" dxfId="54">
      <formula>0</formula>
    </cfRule>
    <cfRule type="expression" priority="30" aboveAverage="0" equalAverage="0" bottom="0" percent="0" rank="0" text="" dxfId="55">
      <formula>OR($AN24=0,$BA24="")</formula>
    </cfRule>
  </conditionalFormatting>
  <conditionalFormatting sqref="AO24">
    <cfRule type="cellIs" priority="31" operator="notBetween" aboveAverage="0" equalAverage="0" bottom="0" percent="0" rank="0" text="" dxfId="56">
      <formula>$BO24</formula>
      <formula>$BQ24</formula>
    </cfRule>
  </conditionalFormatting>
  <conditionalFormatting sqref="AO25">
    <cfRule type="cellIs" priority="32" operator="equal" aboveAverage="0" equalAverage="0" bottom="0" percent="0" rank="0" text="" dxfId="57">
      <formula>0</formula>
    </cfRule>
    <cfRule type="expression" priority="33" aboveAverage="0" equalAverage="0" bottom="0" percent="0" rank="0" text="" dxfId="58">
      <formula>OR($AN25=0,$BA25="")</formula>
    </cfRule>
  </conditionalFormatting>
  <conditionalFormatting sqref="AO25">
    <cfRule type="cellIs" priority="34" operator="notBetween" aboveAverage="0" equalAverage="0" bottom="0" percent="0" rank="0" text="" dxfId="59">
      <formula>$BO25</formula>
      <formula>$BQ25</formula>
    </cfRule>
  </conditionalFormatting>
  <conditionalFormatting sqref="AO28">
    <cfRule type="cellIs" priority="35" operator="equal" aboveAverage="0" equalAverage="0" bottom="0" percent="0" rank="0" text="" dxfId="60">
      <formula>0</formula>
    </cfRule>
    <cfRule type="expression" priority="36" aboveAverage="0" equalAverage="0" bottom="0" percent="0" rank="0" text="" dxfId="61">
      <formula>OR($AN28=0,$BA28="")</formula>
    </cfRule>
    <cfRule type="cellIs" priority="37" operator="notBetween" aboveAverage="0" equalAverage="0" bottom="0" percent="0" rank="0" text="" dxfId="62">
      <formula>$BO28</formula>
      <formula>$BQ28</formula>
    </cfRule>
  </conditionalFormatting>
  <conditionalFormatting sqref="AO29">
    <cfRule type="cellIs" priority="38" operator="equal" aboveAverage="0" equalAverage="0" bottom="0" percent="0" rank="0" text="" dxfId="63">
      <formula>0</formula>
    </cfRule>
    <cfRule type="expression" priority="39" aboveAverage="0" equalAverage="0" bottom="0" percent="0" rank="0" text="" dxfId="64">
      <formula>OR($AN29=0,$BA29="")</formula>
    </cfRule>
    <cfRule type="cellIs" priority="40" operator="notBetween" aboveAverage="0" equalAverage="0" bottom="0" percent="0" rank="0" text="" dxfId="65">
      <formula>$BO29</formula>
      <formula>$BQ29</formula>
    </cfRule>
  </conditionalFormatting>
  <conditionalFormatting sqref="AO30">
    <cfRule type="cellIs" priority="41" operator="equal" aboveAverage="0" equalAverage="0" bottom="0" percent="0" rank="0" text="" dxfId="66">
      <formula>0</formula>
    </cfRule>
    <cfRule type="expression" priority="42" aboveAverage="0" equalAverage="0" bottom="0" percent="0" rank="0" text="" dxfId="67">
      <formula>OR($AN30=0,$BA30="")</formula>
    </cfRule>
    <cfRule type="cellIs" priority="43" operator="notBetween" aboveAverage="0" equalAverage="0" bottom="0" percent="0" rank="0" text="" dxfId="68">
      <formula>$BO30</formula>
      <formula>$BQ30</formula>
    </cfRule>
  </conditionalFormatting>
  <dataValidations count="1">
    <dataValidation allowBlank="true" errorStyle="stop" operator="between" showDropDown="false" showErrorMessage="true" showInputMessage="false" sqref="A22:F32" type="list">
      <formula1>$A$106:$A$113</formula1>
      <formula2>0</formula2>
    </dataValidation>
  </dataValidations>
  <printOptions headings="false" gridLines="false" gridLinesSet="true" horizontalCentered="false" verticalCentered="false"/>
  <pageMargins left="0.55" right="0.159722222222222" top="0.879861111111111" bottom="0.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DF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7" width="2.42"/>
    <col collapsed="false" customWidth="true" hidden="false" outlineLevel="0" max="2" min="2" style="307" width="3.28"/>
    <col collapsed="false" customWidth="true" hidden="false" outlineLevel="0" max="5" min="3" style="307" width="4.7"/>
    <col collapsed="false" customWidth="true" hidden="false" outlineLevel="0" max="6" min="6" style="307" width="4.85"/>
    <col collapsed="false" customWidth="true" hidden="false" outlineLevel="0" max="7" min="7" style="307" width="2.99"/>
    <col collapsed="false" customWidth="true" hidden="false" outlineLevel="0" max="8" min="8" style="307" width="2.56"/>
    <col collapsed="false" customWidth="true" hidden="false" outlineLevel="0" max="9" min="9" style="307" width="4.85"/>
    <col collapsed="false" customWidth="true" hidden="false" outlineLevel="0" max="10" min="10" style="307" width="3.85"/>
    <col collapsed="false" customWidth="true" hidden="false" outlineLevel="0" max="11" min="11" style="307" width="1.41"/>
    <col collapsed="false" customWidth="true" hidden="false" outlineLevel="0" max="14" min="12" style="307" width="4.7"/>
    <col collapsed="false" customWidth="true" hidden="false" outlineLevel="0" max="15" min="15" style="307" width="3.99"/>
    <col collapsed="false" customWidth="true" hidden="false" outlineLevel="0" max="16" min="16" style="307" width="3.28"/>
    <col collapsed="false" customWidth="true" hidden="false" outlineLevel="0" max="17" min="17" style="307" width="2.42"/>
    <col collapsed="false" customWidth="true" hidden="false" outlineLevel="0" max="18" min="18" style="307" width="5.41"/>
    <col collapsed="false" customWidth="true" hidden="false" outlineLevel="0" max="19" min="19" style="307" width="5.13"/>
    <col collapsed="false" customWidth="true" hidden="true" outlineLevel="0" max="20" min="20" style="307" width="12.56"/>
    <col collapsed="false" customWidth="true" hidden="true" outlineLevel="0" max="21" min="21" style="307" width="6.85"/>
    <col collapsed="false" customWidth="true" hidden="true" outlineLevel="0" max="22" min="22" style="307" width="4.85"/>
    <col collapsed="false" customWidth="true" hidden="true" outlineLevel="0" max="24" min="23" style="307" width="5.41"/>
    <col collapsed="false" customWidth="true" hidden="false" outlineLevel="0" max="25" min="25" style="307" width="4.99"/>
    <col collapsed="false" customWidth="true" hidden="false" outlineLevel="0" max="26" min="26" style="307" width="5.56"/>
    <col collapsed="false" customWidth="true" hidden="true" outlineLevel="0" max="27" min="27" style="307" width="5.85"/>
    <col collapsed="false" customWidth="true" hidden="true" outlineLevel="0" max="28" min="28" style="307" width="2.56"/>
    <col collapsed="false" customWidth="true" hidden="true" outlineLevel="0" max="29" min="29" style="307" width="2.7"/>
    <col collapsed="false" customWidth="true" hidden="true" outlineLevel="0" max="30" min="30" style="307" width="3.42"/>
    <col collapsed="false" customWidth="true" hidden="true" outlineLevel="0" max="31" min="31" style="307" width="2.56"/>
    <col collapsed="false" customWidth="true" hidden="false" outlineLevel="0" max="32" min="32" style="307" width="2.56"/>
    <col collapsed="false" customWidth="true" hidden="false" outlineLevel="0" max="33" min="33" style="307" width="4.14"/>
    <col collapsed="false" customWidth="true" hidden="false" outlineLevel="0" max="34" min="34" style="307" width="3.28"/>
    <col collapsed="false" customWidth="true" hidden="false" outlineLevel="0" max="35" min="35" style="307" width="4.14"/>
    <col collapsed="false" customWidth="true" hidden="false" outlineLevel="0" max="36" min="36" style="307" width="2.99"/>
    <col collapsed="false" customWidth="true" hidden="false" outlineLevel="0" max="37" min="37" style="307" width="6.28"/>
    <col collapsed="false" customWidth="true" hidden="true" outlineLevel="0" max="38" min="38" style="307" width="5.13"/>
    <col collapsed="false" customWidth="true" hidden="true" outlineLevel="0" max="39" min="39" style="307" width="2.13"/>
    <col collapsed="false" customWidth="true" hidden="false" outlineLevel="0" max="40" min="40" style="307" width="7.99"/>
    <col collapsed="false" customWidth="true" hidden="false" outlineLevel="0" max="41" min="41" style="307" width="10.41"/>
    <col collapsed="false" customWidth="true" hidden="true" outlineLevel="0" max="42" min="42" style="307" width="4.7"/>
    <col collapsed="false" customWidth="true" hidden="false" outlineLevel="0" max="46" min="43" style="307" width="3.14"/>
    <col collapsed="false" customWidth="true" hidden="false" outlineLevel="0" max="47" min="47" style="307" width="4.7"/>
    <col collapsed="false" customWidth="true" hidden="false" outlineLevel="0" max="48" min="48" style="307" width="4.56"/>
    <col collapsed="false" customWidth="true" hidden="true" outlineLevel="0" max="49" min="49" style="307" width="4.99"/>
    <col collapsed="false" customWidth="true" hidden="true" outlineLevel="0" max="50" min="50" style="307" width="4.28"/>
    <col collapsed="false" customWidth="true" hidden="true" outlineLevel="0" max="51" min="51" style="308" width="4.7"/>
    <col collapsed="false" customWidth="true" hidden="true" outlineLevel="0" max="53" min="52" style="308" width="6.99"/>
    <col collapsed="false" customWidth="true" hidden="true" outlineLevel="0" max="55" min="54" style="308" width="6.56"/>
    <col collapsed="false" customWidth="true" hidden="true" outlineLevel="0" max="56" min="56" style="308" width="5.41"/>
    <col collapsed="false" customWidth="true" hidden="true" outlineLevel="0" max="57" min="57" style="308" width="6.13"/>
    <col collapsed="false" customWidth="true" hidden="true" outlineLevel="0" max="58" min="58" style="308" width="6.7"/>
    <col collapsed="false" customWidth="true" hidden="true" outlineLevel="0" max="59" min="59" style="308" width="5.13"/>
    <col collapsed="false" customWidth="true" hidden="true" outlineLevel="0" max="60" min="60" style="308" width="6.13"/>
    <col collapsed="false" customWidth="true" hidden="true" outlineLevel="0" max="61" min="61" style="308" width="6.28"/>
    <col collapsed="false" customWidth="true" hidden="true" outlineLevel="0" max="62" min="62" style="308" width="8.85"/>
    <col collapsed="false" customWidth="true" hidden="true" outlineLevel="0" max="64" min="63" style="308" width="4.85"/>
    <col collapsed="false" customWidth="true" hidden="true" outlineLevel="0" max="67" min="65" style="308" width="3.56"/>
    <col collapsed="false" customWidth="true" hidden="true" outlineLevel="0" max="68" min="68" style="308" width="4.85"/>
    <col collapsed="false" customWidth="true" hidden="true" outlineLevel="0" max="73" min="69" style="308" width="3.56"/>
    <col collapsed="false" customWidth="true" hidden="false" outlineLevel="0" max="82" min="74" style="308" width="3.56"/>
    <col collapsed="false" customWidth="false" hidden="false" outlineLevel="0" max="257" min="83" style="308" width="11.42"/>
  </cols>
  <sheetData>
    <row r="1" customFormat="false" ht="15.75" hidden="false" customHeight="fals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</row>
    <row r="2" customFormat="false" ht="13.5" hidden="false" customHeight="true" outlineLevel="0" collapsed="false">
      <c r="A2" s="310" t="str">
        <f aca="false">'Formulário GEP'!A2</f>
        <v>Versão 5.06 (S_N_201711091209)  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1"/>
      <c r="AX2" s="311"/>
      <c r="AY2" s="312"/>
    </row>
    <row r="3" customFormat="false" ht="18" hidden="false" customHeight="false" outlineLevel="0" collapsed="false">
      <c r="A3" s="313" t="s">
        <v>63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4"/>
      <c r="AV3" s="314"/>
      <c r="AW3" s="311"/>
      <c r="AX3" s="311"/>
      <c r="AY3" s="312"/>
    </row>
    <row r="4" customFormat="false" ht="18" hidden="false" customHeight="fals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4"/>
      <c r="AV4" s="314"/>
      <c r="AW4" s="311"/>
      <c r="AX4" s="311"/>
      <c r="AY4" s="312"/>
    </row>
    <row r="5" customFormat="false" ht="12.75" hidden="false" customHeight="true" outlineLevel="0" collapsed="false">
      <c r="A5" s="315" t="s">
        <v>468</v>
      </c>
      <c r="B5" s="316"/>
      <c r="C5" s="316"/>
      <c r="D5" s="317"/>
      <c r="E5" s="318"/>
      <c r="F5" s="318"/>
      <c r="G5" s="318"/>
      <c r="H5" s="317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9"/>
      <c r="AW5" s="311"/>
      <c r="AX5" s="311"/>
      <c r="AY5" s="312"/>
    </row>
    <row r="6" customFormat="false" ht="12.75" hidden="false" customHeight="true" outlineLevel="0" collapsed="false">
      <c r="A6" s="320"/>
      <c r="B6" s="321"/>
      <c r="C6" s="76"/>
      <c r="D6" s="43"/>
      <c r="H6" s="43"/>
      <c r="AM6" s="322"/>
      <c r="AN6" s="322"/>
      <c r="AQ6" s="43"/>
      <c r="AR6" s="43"/>
      <c r="AS6" s="43"/>
      <c r="AT6" s="43"/>
      <c r="AU6" s="43"/>
      <c r="AV6" s="43"/>
      <c r="AW6" s="311"/>
      <c r="AX6" s="311"/>
      <c r="AY6" s="312"/>
    </row>
    <row r="7" customFormat="false" ht="21.75" hidden="false" customHeight="true" outlineLevel="0" collapsed="false">
      <c r="A7" s="323"/>
      <c r="D7" s="324"/>
      <c r="G7" s="325" t="s">
        <v>13</v>
      </c>
      <c r="H7" s="326"/>
      <c r="I7" s="327" t="str">
        <f aca="false">IF('Formulário GEP'!Y12="","",'Formulário GEP'!Y12)</f>
        <v/>
      </c>
      <c r="J7" s="327"/>
      <c r="K7" s="327"/>
      <c r="L7" s="327"/>
      <c r="M7" s="327"/>
      <c r="N7" s="328" t="str">
        <f aca="false">'Formulário GEP'!AB11</f>
        <v/>
      </c>
      <c r="R7" s="329" t="s">
        <v>469</v>
      </c>
      <c r="Y7" s="327" t="str">
        <f aca="false">IF('Formulário GEP'!L7="","",'Formulário GEP'!L7)</f>
        <v/>
      </c>
      <c r="Z7" s="327"/>
      <c r="AA7" s="327"/>
      <c r="AB7" s="327"/>
      <c r="AC7" s="327"/>
      <c r="AD7" s="327"/>
      <c r="AE7" s="327"/>
      <c r="AF7" s="327"/>
      <c r="AG7" s="327"/>
      <c r="AJ7" s="320" t="s">
        <v>470</v>
      </c>
      <c r="AN7" s="330" t="str">
        <f aca="false">IF('Formulário GEP'!S7="","",'Formulário GEP'!S7)</f>
        <v/>
      </c>
      <c r="AO7" s="330"/>
      <c r="AP7" s="330"/>
      <c r="AQ7" s="330"/>
      <c r="AR7" s="330"/>
      <c r="AV7" s="322"/>
      <c r="AW7" s="312"/>
      <c r="AX7" s="312"/>
      <c r="AY7" s="312"/>
    </row>
    <row r="8" customFormat="false" ht="20.25" hidden="false" customHeight="true" outlineLevel="0" collapsed="false">
      <c r="A8" s="323"/>
      <c r="B8" s="331"/>
      <c r="C8" s="329"/>
      <c r="D8" s="324"/>
      <c r="AV8" s="322"/>
      <c r="AW8" s="312"/>
      <c r="AX8" s="312"/>
      <c r="AY8" s="722"/>
      <c r="AZ8" s="722"/>
      <c r="BA8" s="722"/>
    </row>
    <row r="9" customFormat="false" ht="15" hidden="false" customHeight="true" outlineLevel="0" collapsed="false">
      <c r="A9" s="322"/>
      <c r="B9" s="320" t="s">
        <v>471</v>
      </c>
      <c r="F9" s="332" t="str">
        <f aca="false">IF('Formulário GEP'!D12="","",'Formulário GEP'!D12)</f>
        <v/>
      </c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3"/>
      <c r="X9" s="334"/>
      <c r="Z9" s="723" t="s">
        <v>472</v>
      </c>
      <c r="AA9" s="723"/>
      <c r="AB9" s="723"/>
      <c r="AC9" s="723"/>
      <c r="AD9" s="723"/>
      <c r="AE9" s="723"/>
      <c r="AF9" s="723"/>
      <c r="AG9" s="723"/>
      <c r="AH9" s="723"/>
      <c r="AI9" s="723"/>
      <c r="AJ9" s="723"/>
      <c r="AK9" s="723"/>
      <c r="AL9" s="723"/>
      <c r="AM9" s="723"/>
      <c r="AN9" s="723"/>
      <c r="AO9" s="336" t="str">
        <f aca="false">IF('Formulário GEP'!Y14="","",'Formulário GEP'!Y14)</f>
        <v/>
      </c>
      <c r="AP9" s="336"/>
      <c r="AQ9" s="336"/>
      <c r="AR9" s="336"/>
      <c r="AS9" s="336"/>
      <c r="AT9" s="322"/>
      <c r="AU9" s="322"/>
      <c r="AV9" s="322"/>
      <c r="AW9" s="312"/>
      <c r="AX9" s="312"/>
      <c r="AY9" s="312"/>
    </row>
    <row r="10" customFormat="false" ht="12.75" hidden="false" customHeight="true" outlineLevel="0" collapsed="false">
      <c r="A10" s="322"/>
      <c r="B10" s="331"/>
      <c r="C10" s="337"/>
      <c r="D10" s="337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51"/>
      <c r="AR10" s="51"/>
      <c r="AS10" s="322"/>
      <c r="AT10" s="322"/>
      <c r="AU10" s="322"/>
      <c r="AV10" s="322"/>
      <c r="AW10" s="312"/>
      <c r="AX10" s="312"/>
      <c r="AY10" s="339"/>
      <c r="AZ10" s="339"/>
      <c r="BA10" s="339"/>
    </row>
    <row r="11" customFormat="false" ht="15" hidden="true" customHeight="true" outlineLevel="0" collapsed="false">
      <c r="A11" s="340"/>
      <c r="B11" s="43"/>
      <c r="D11" s="329" t="s">
        <v>473</v>
      </c>
      <c r="I11" s="341"/>
      <c r="J11" s="342"/>
      <c r="K11" s="342"/>
      <c r="L11" s="342"/>
      <c r="M11" s="342"/>
      <c r="O11" s="343" t="s">
        <v>17</v>
      </c>
      <c r="P11" s="343"/>
      <c r="Q11" s="343"/>
      <c r="R11" s="343"/>
      <c r="S11" s="343"/>
      <c r="T11" s="343"/>
      <c r="U11" s="344"/>
      <c r="V11" s="344"/>
      <c r="W11" s="344"/>
      <c r="X11" s="345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76"/>
      <c r="AP11" s="76"/>
      <c r="AQ11" s="76"/>
      <c r="AR11" s="76"/>
      <c r="AS11" s="322"/>
      <c r="AT11" s="43"/>
      <c r="AU11" s="43"/>
      <c r="AV11" s="43"/>
      <c r="AW11" s="311"/>
      <c r="AX11" s="311"/>
      <c r="AY11" s="339"/>
      <c r="AZ11" s="339"/>
      <c r="BA11" s="339"/>
    </row>
    <row r="12" customFormat="false" ht="10.5" hidden="false" customHeight="true" outlineLevel="0" collapsed="false">
      <c r="A12" s="340"/>
      <c r="B12" s="43"/>
      <c r="D12" s="329"/>
      <c r="I12" s="341"/>
      <c r="J12" s="346"/>
      <c r="K12" s="346"/>
      <c r="L12" s="346"/>
      <c r="M12" s="346"/>
      <c r="X12" s="324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22"/>
      <c r="AT12" s="43"/>
      <c r="AU12" s="43"/>
      <c r="AV12" s="43"/>
      <c r="AW12" s="311"/>
      <c r="AX12" s="311"/>
      <c r="AY12" s="43"/>
      <c r="AZ12" s="322"/>
      <c r="BA12" s="322"/>
    </row>
    <row r="13" customFormat="false" ht="12.75" hidden="false" customHeight="true" outlineLevel="0" collapsed="false">
      <c r="A13" s="315" t="s">
        <v>474</v>
      </c>
      <c r="B13" s="317"/>
      <c r="C13" s="318"/>
      <c r="D13" s="347"/>
      <c r="E13" s="348"/>
      <c r="F13" s="348"/>
      <c r="G13" s="318"/>
      <c r="H13" s="318"/>
      <c r="I13" s="318"/>
      <c r="J13" s="318"/>
      <c r="K13" s="318"/>
      <c r="L13" s="318"/>
      <c r="M13" s="318"/>
      <c r="N13" s="318"/>
      <c r="O13" s="318"/>
      <c r="P13" s="348"/>
      <c r="Q13" s="348"/>
      <c r="R13" s="348"/>
      <c r="S13" s="348"/>
      <c r="T13" s="318"/>
      <c r="U13" s="318"/>
      <c r="V13" s="318"/>
      <c r="W13" s="318"/>
      <c r="X13" s="318"/>
      <c r="Y13" s="31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17"/>
      <c r="AT13" s="317"/>
      <c r="AU13" s="317"/>
      <c r="AV13" s="319"/>
      <c r="AW13" s="311"/>
      <c r="AX13" s="311"/>
      <c r="AY13" s="312"/>
    </row>
    <row r="14" customFormat="false" ht="15.75" hidden="true" customHeight="false" outlineLevel="0" collapsed="false">
      <c r="A14" s="349" t="s">
        <v>475</v>
      </c>
      <c r="B14" s="350"/>
      <c r="C14" s="350"/>
      <c r="D14" s="350"/>
      <c r="E14" s="350"/>
      <c r="F14" s="350"/>
      <c r="G14" s="350"/>
      <c r="H14" s="350"/>
      <c r="I14" s="351"/>
      <c r="J14" s="351"/>
      <c r="K14" s="351"/>
      <c r="L14" s="351"/>
      <c r="M14" s="351"/>
      <c r="N14" s="351"/>
      <c r="O14" s="351"/>
      <c r="P14" s="351"/>
      <c r="Q14" s="351"/>
      <c r="R14" s="352"/>
      <c r="S14" s="352"/>
      <c r="T14" s="352"/>
      <c r="U14" s="352"/>
      <c r="V14" s="352"/>
      <c r="W14" s="352"/>
      <c r="X14" s="352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43"/>
      <c r="AR14" s="43"/>
      <c r="AS14" s="43"/>
      <c r="AT14" s="43"/>
      <c r="AU14" s="43"/>
      <c r="AV14" s="43"/>
      <c r="AW14" s="311"/>
      <c r="AX14" s="311"/>
      <c r="AY14" s="312"/>
    </row>
    <row r="15" customFormat="false" ht="15.75" hidden="true" customHeight="false" outlineLevel="0" collapsed="false">
      <c r="A15" s="351" t="n">
        <v>2</v>
      </c>
      <c r="B15" s="353" t="s">
        <v>476</v>
      </c>
      <c r="C15" s="353"/>
      <c r="D15" s="353"/>
      <c r="E15" s="353"/>
      <c r="F15" s="353"/>
      <c r="G15" s="353"/>
      <c r="H15" s="353"/>
      <c r="I15" s="353"/>
      <c r="J15" s="354"/>
      <c r="K15" s="354"/>
      <c r="L15" s="351" t="s">
        <v>477</v>
      </c>
      <c r="M15" s="351"/>
      <c r="N15" s="351"/>
      <c r="O15" s="355"/>
      <c r="P15" s="355"/>
      <c r="Q15" s="355"/>
      <c r="R15" s="76" t="n">
        <v>5</v>
      </c>
      <c r="S15" s="356" t="s">
        <v>478</v>
      </c>
      <c r="T15" s="356"/>
      <c r="U15" s="356"/>
      <c r="V15" s="356"/>
      <c r="W15" s="356"/>
      <c r="X15" s="356"/>
      <c r="Y15" s="356"/>
      <c r="Z15" s="356"/>
      <c r="AA15" s="353"/>
      <c r="AB15" s="353"/>
      <c r="AC15" s="353"/>
      <c r="AD15" s="351"/>
      <c r="AE15" s="351"/>
      <c r="AF15" s="351"/>
      <c r="AG15" s="351"/>
      <c r="AH15" s="351"/>
      <c r="AI15" s="351"/>
      <c r="AJ15" s="351"/>
      <c r="AK15" s="351"/>
      <c r="AL15" s="352"/>
      <c r="AM15" s="352"/>
      <c r="AN15" s="352"/>
      <c r="AO15" s="352"/>
      <c r="AP15" s="352"/>
      <c r="AQ15" s="322"/>
      <c r="AR15" s="322"/>
      <c r="AS15" s="322"/>
      <c r="AT15" s="357"/>
      <c r="AU15" s="357"/>
      <c r="AV15" s="357"/>
      <c r="AW15" s="311"/>
      <c r="AX15" s="311"/>
      <c r="AY15" s="311"/>
      <c r="AZ15" s="307"/>
      <c r="BA15" s="307"/>
      <c r="BB15" s="307"/>
      <c r="BC15" s="307"/>
    </row>
    <row r="16" customFormat="false" ht="15.75" hidden="true" customHeight="true" outlineLevel="0" collapsed="false">
      <c r="A16" s="351" t="n">
        <v>3</v>
      </c>
      <c r="B16" s="358" t="s">
        <v>479</v>
      </c>
      <c r="C16" s="358"/>
      <c r="D16" s="358"/>
      <c r="E16" s="358"/>
      <c r="F16" s="358"/>
      <c r="G16" s="358"/>
      <c r="H16" s="358"/>
      <c r="I16" s="358"/>
      <c r="J16" s="359"/>
      <c r="K16" s="359"/>
      <c r="L16" s="351" t="s">
        <v>480</v>
      </c>
      <c r="M16" s="351"/>
      <c r="N16" s="351"/>
      <c r="O16" s="355"/>
      <c r="P16" s="355"/>
      <c r="Q16" s="355"/>
      <c r="R16" s="351" t="n">
        <v>6</v>
      </c>
      <c r="S16" s="360" t="s">
        <v>481</v>
      </c>
      <c r="T16" s="360"/>
      <c r="U16" s="360"/>
      <c r="V16" s="360"/>
      <c r="W16" s="360"/>
      <c r="X16" s="360"/>
      <c r="Y16" s="360"/>
      <c r="Z16" s="360"/>
      <c r="AA16" s="361"/>
      <c r="AB16" s="362"/>
      <c r="AC16" s="362"/>
      <c r="AD16" s="363"/>
      <c r="AE16" s="363"/>
      <c r="AF16" s="363"/>
      <c r="AG16" s="363"/>
      <c r="AH16" s="363"/>
      <c r="AI16" s="363"/>
      <c r="AJ16" s="363"/>
      <c r="AK16" s="363"/>
      <c r="AL16" s="76"/>
      <c r="AM16" s="76"/>
      <c r="AN16" s="76"/>
      <c r="AO16" s="76"/>
      <c r="AP16" s="76"/>
      <c r="AQ16" s="308"/>
      <c r="AR16" s="43"/>
      <c r="AS16" s="43"/>
      <c r="AT16" s="43"/>
      <c r="AU16" s="43"/>
      <c r="AV16" s="43"/>
      <c r="AW16" s="311"/>
      <c r="AX16" s="311"/>
      <c r="AY16" s="311"/>
      <c r="AZ16" s="307"/>
      <c r="BA16" s="307"/>
      <c r="BB16" s="307"/>
      <c r="BC16" s="307"/>
    </row>
    <row r="17" customFormat="false" ht="15.75" hidden="true" customHeight="false" outlineLevel="0" collapsed="false">
      <c r="A17" s="364"/>
      <c r="B17" s="365" t="s">
        <v>482</v>
      </c>
      <c r="C17" s="365"/>
      <c r="D17" s="365"/>
      <c r="E17" s="365"/>
      <c r="F17" s="366"/>
      <c r="G17" s="366"/>
      <c r="H17" s="352"/>
      <c r="I17" s="352"/>
      <c r="J17" s="367" t="s">
        <v>483</v>
      </c>
      <c r="K17" s="367"/>
      <c r="L17" s="367"/>
      <c r="M17" s="367"/>
      <c r="N17" s="367"/>
      <c r="O17" s="367"/>
      <c r="P17" s="367"/>
      <c r="Q17" s="367"/>
      <c r="R17" s="367"/>
      <c r="S17" s="359" t="s">
        <v>484</v>
      </c>
      <c r="T17" s="359"/>
      <c r="U17" s="359"/>
      <c r="V17" s="359" t="s">
        <v>485</v>
      </c>
      <c r="W17" s="359"/>
      <c r="X17" s="359"/>
      <c r="Y17" s="359"/>
      <c r="Z17" s="359"/>
      <c r="AA17" s="359"/>
      <c r="AB17" s="359"/>
      <c r="AC17" s="359"/>
      <c r="AD17" s="368"/>
      <c r="AE17" s="368"/>
      <c r="AF17" s="368"/>
      <c r="AG17" s="368"/>
      <c r="AH17" s="368"/>
      <c r="AI17" s="368"/>
      <c r="AJ17" s="368"/>
      <c r="AK17" s="368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11"/>
      <c r="AX17" s="311"/>
      <c r="AY17" s="312"/>
      <c r="AZ17" s="312"/>
      <c r="BA17" s="312"/>
      <c r="BB17" s="312"/>
      <c r="BC17" s="312"/>
      <c r="BD17" s="312"/>
      <c r="BE17" s="312"/>
      <c r="BF17" s="312"/>
      <c r="BG17" s="312"/>
    </row>
    <row r="18" customFormat="false" ht="9.75" hidden="false" customHeight="true" outlineLevel="0" collapsed="false">
      <c r="A18" s="308"/>
      <c r="B18" s="76"/>
      <c r="C18" s="76"/>
      <c r="D18" s="76"/>
      <c r="E18" s="351"/>
      <c r="F18" s="351"/>
      <c r="G18" s="351"/>
      <c r="H18" s="351"/>
      <c r="I18" s="351"/>
      <c r="J18" s="351"/>
      <c r="K18" s="351"/>
      <c r="L18" s="352"/>
      <c r="M18" s="352"/>
      <c r="N18" s="352"/>
      <c r="O18" s="352"/>
      <c r="P18" s="352"/>
      <c r="R18" s="352"/>
      <c r="S18" s="352"/>
      <c r="T18" s="352"/>
      <c r="U18" s="352"/>
      <c r="V18" s="352"/>
      <c r="X18" s="352"/>
      <c r="Y18" s="352"/>
      <c r="Z18" s="352"/>
      <c r="AA18" s="352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11"/>
      <c r="AX18" s="311"/>
      <c r="AY18" s="312"/>
      <c r="AZ18" s="312"/>
      <c r="BA18" s="312"/>
      <c r="BB18" s="312"/>
      <c r="BC18" s="312"/>
      <c r="BD18" s="312"/>
      <c r="BE18" s="312"/>
      <c r="BF18" s="312"/>
      <c r="BG18" s="312"/>
    </row>
    <row r="19" s="369" customFormat="true" ht="27" hidden="false" customHeight="true" outlineLevel="0" collapsed="false">
      <c r="E19" s="370"/>
      <c r="F19" s="370"/>
      <c r="G19" s="371"/>
      <c r="H19" s="371"/>
      <c r="I19" s="371"/>
      <c r="J19" s="371"/>
      <c r="K19" s="371"/>
      <c r="L19" s="372" t="s">
        <v>486</v>
      </c>
      <c r="M19" s="372"/>
      <c r="N19" s="372"/>
      <c r="O19" s="372"/>
      <c r="P19" s="372"/>
      <c r="Q19" s="373" t="s">
        <v>487</v>
      </c>
      <c r="R19" s="373"/>
      <c r="S19" s="373"/>
      <c r="T19" s="374"/>
      <c r="U19" s="374"/>
      <c r="V19" s="375"/>
      <c r="W19" s="375"/>
      <c r="X19" s="376"/>
      <c r="Y19" s="377" t="s">
        <v>488</v>
      </c>
      <c r="Z19" s="377"/>
      <c r="AA19" s="378"/>
      <c r="AB19" s="379" t="s">
        <v>489</v>
      </c>
      <c r="AC19" s="379"/>
      <c r="AD19" s="379"/>
      <c r="AE19" s="379"/>
      <c r="AF19" s="379"/>
      <c r="AG19" s="379"/>
      <c r="AH19" s="379"/>
      <c r="AI19" s="379"/>
      <c r="AJ19" s="379"/>
      <c r="AK19" s="379"/>
      <c r="AL19" s="379"/>
      <c r="AM19" s="379"/>
      <c r="AN19" s="379"/>
      <c r="AO19" s="379"/>
      <c r="AP19" s="379"/>
      <c r="AQ19" s="379"/>
      <c r="AR19" s="379"/>
      <c r="AS19" s="379"/>
      <c r="AT19" s="379"/>
      <c r="AU19" s="379"/>
      <c r="AV19" s="379"/>
      <c r="AW19" s="380"/>
      <c r="AX19" s="381"/>
      <c r="AY19" s="382"/>
      <c r="AZ19" s="383"/>
      <c r="BA19" s="383"/>
      <c r="BB19" s="383"/>
      <c r="BC19" s="383"/>
      <c r="BD19" s="384"/>
      <c r="BE19" s="384"/>
      <c r="BF19" s="385"/>
      <c r="BG19" s="385"/>
      <c r="BH19" s="385"/>
      <c r="BI19" s="386"/>
      <c r="BJ19" s="386"/>
      <c r="BK19" s="388"/>
      <c r="BL19" s="388"/>
      <c r="BM19" s="388"/>
      <c r="BN19" s="388"/>
      <c r="BO19" s="388"/>
      <c r="BP19" s="388"/>
      <c r="BQ19" s="388"/>
      <c r="BR19" s="388"/>
      <c r="BS19" s="388"/>
      <c r="BT19" s="388"/>
      <c r="BU19" s="388"/>
      <c r="BV19" s="388"/>
      <c r="BW19" s="383"/>
    </row>
    <row r="20" customFormat="false" ht="19.5" hidden="false" customHeight="true" outlineLevel="0" collapsed="false">
      <c r="A20" s="389" t="s">
        <v>491</v>
      </c>
      <c r="B20" s="389"/>
      <c r="C20" s="389"/>
      <c r="D20" s="389"/>
      <c r="E20" s="389"/>
      <c r="F20" s="389"/>
      <c r="G20" s="390" t="s">
        <v>56</v>
      </c>
      <c r="H20" s="390"/>
      <c r="I20" s="390" t="s">
        <v>492</v>
      </c>
      <c r="J20" s="391" t="s">
        <v>493</v>
      </c>
      <c r="K20" s="391"/>
      <c r="L20" s="392" t="s">
        <v>494</v>
      </c>
      <c r="M20" s="392"/>
      <c r="N20" s="392"/>
      <c r="O20" s="393" t="s">
        <v>495</v>
      </c>
      <c r="P20" s="393"/>
      <c r="Q20" s="394" t="s">
        <v>496</v>
      </c>
      <c r="R20" s="394"/>
      <c r="S20" s="393" t="s">
        <v>497</v>
      </c>
      <c r="T20" s="395"/>
      <c r="U20" s="396"/>
      <c r="V20" s="395"/>
      <c r="W20" s="396"/>
      <c r="X20" s="397" t="s">
        <v>498</v>
      </c>
      <c r="Y20" s="398" t="s">
        <v>499</v>
      </c>
      <c r="Z20" s="393" t="s">
        <v>497</v>
      </c>
      <c r="AA20" s="399" t="s">
        <v>603</v>
      </c>
      <c r="AB20" s="400" t="s">
        <v>501</v>
      </c>
      <c r="AC20" s="400"/>
      <c r="AD20" s="401" t="s">
        <v>502</v>
      </c>
      <c r="AE20" s="401"/>
      <c r="AF20" s="402" t="s">
        <v>503</v>
      </c>
      <c r="AG20" s="402"/>
      <c r="AH20" s="402"/>
      <c r="AI20" s="402"/>
      <c r="AJ20" s="402"/>
      <c r="AK20" s="402"/>
      <c r="AL20" s="403" t="s">
        <v>504</v>
      </c>
      <c r="AM20" s="403"/>
      <c r="AN20" s="403"/>
      <c r="AO20" s="403"/>
      <c r="AP20" s="789" t="s">
        <v>505</v>
      </c>
      <c r="AQ20" s="405" t="s">
        <v>506</v>
      </c>
      <c r="AR20" s="405"/>
      <c r="AS20" s="405" t="s">
        <v>507</v>
      </c>
      <c r="AT20" s="405"/>
      <c r="AU20" s="406" t="s">
        <v>508</v>
      </c>
      <c r="AV20" s="406"/>
      <c r="AW20" s="407"/>
      <c r="AX20" s="408" t="s">
        <v>509</v>
      </c>
      <c r="AY20" s="408"/>
      <c r="AZ20" s="409" t="s">
        <v>510</v>
      </c>
      <c r="BA20" s="409" t="s">
        <v>511</v>
      </c>
      <c r="BB20" s="409" t="s">
        <v>632</v>
      </c>
      <c r="BC20" s="409"/>
      <c r="BD20" s="409"/>
      <c r="BE20" s="409"/>
      <c r="BF20" s="409"/>
      <c r="BG20" s="409"/>
      <c r="BH20" s="410"/>
      <c r="BI20" s="386"/>
      <c r="BJ20" s="386"/>
      <c r="BK20" s="412"/>
      <c r="BL20" s="412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312"/>
    </row>
    <row r="21" customFormat="false" ht="15" hidden="false" customHeight="true" outlineLevel="0" collapsed="false">
      <c r="A21" s="389"/>
      <c r="B21" s="389"/>
      <c r="C21" s="389"/>
      <c r="D21" s="389"/>
      <c r="E21" s="389"/>
      <c r="F21" s="389"/>
      <c r="G21" s="390"/>
      <c r="H21" s="390"/>
      <c r="I21" s="390"/>
      <c r="J21" s="391"/>
      <c r="K21" s="391"/>
      <c r="L21" s="392"/>
      <c r="M21" s="392"/>
      <c r="N21" s="392"/>
      <c r="O21" s="393"/>
      <c r="P21" s="393"/>
      <c r="Q21" s="394"/>
      <c r="R21" s="394"/>
      <c r="S21" s="393"/>
      <c r="T21" s="395"/>
      <c r="U21" s="396"/>
      <c r="V21" s="395"/>
      <c r="W21" s="396"/>
      <c r="X21" s="413"/>
      <c r="Y21" s="398"/>
      <c r="Z21" s="393"/>
      <c r="AA21" s="414"/>
      <c r="AB21" s="415"/>
      <c r="AC21" s="416"/>
      <c r="AD21" s="417"/>
      <c r="AE21" s="418"/>
      <c r="AF21" s="419" t="s">
        <v>515</v>
      </c>
      <c r="AG21" s="419"/>
      <c r="AH21" s="405" t="s">
        <v>516</v>
      </c>
      <c r="AI21" s="405"/>
      <c r="AJ21" s="420" t="s">
        <v>517</v>
      </c>
      <c r="AK21" s="420"/>
      <c r="AL21" s="421" t="s">
        <v>515</v>
      </c>
      <c r="AM21" s="421"/>
      <c r="AN21" s="405" t="s">
        <v>518</v>
      </c>
      <c r="AO21" s="422" t="s">
        <v>519</v>
      </c>
      <c r="AP21" s="790"/>
      <c r="AQ21" s="405"/>
      <c r="AR21" s="405"/>
      <c r="AS21" s="405"/>
      <c r="AT21" s="405"/>
      <c r="AU21" s="406"/>
      <c r="AV21" s="406"/>
      <c r="AW21" s="407"/>
      <c r="AX21" s="408"/>
      <c r="AY21" s="408"/>
      <c r="AZ21" s="409"/>
      <c r="BA21" s="409"/>
      <c r="BB21" s="424" t="s">
        <v>520</v>
      </c>
      <c r="BC21" s="424" t="s">
        <v>521</v>
      </c>
      <c r="BD21" s="424" t="s">
        <v>522</v>
      </c>
      <c r="BE21" s="424" t="s">
        <v>523</v>
      </c>
      <c r="BF21" s="424" t="s">
        <v>524</v>
      </c>
      <c r="BG21" s="424" t="s">
        <v>525</v>
      </c>
      <c r="BH21" s="410"/>
      <c r="BI21" s="383"/>
      <c r="BJ21" s="383"/>
      <c r="BK21" s="412"/>
      <c r="BL21" s="412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312"/>
    </row>
    <row r="22" customFormat="false" ht="23.25" hidden="false" customHeight="true" outlineLevel="0" collapsed="false">
      <c r="A22" s="425"/>
      <c r="B22" s="425"/>
      <c r="C22" s="425"/>
      <c r="D22" s="425"/>
      <c r="E22" s="425"/>
      <c r="F22" s="425"/>
      <c r="G22" s="426"/>
      <c r="H22" s="426"/>
      <c r="I22" s="791" t="str">
        <f aca="false">IF(A22="","",VLOOKUP(A22,$BB$68:$BL$73,11))</f>
        <v/>
      </c>
      <c r="J22" s="428" t="str">
        <f aca="false">IF(OR(G22="",G22=0),"",+G22*I22)</f>
        <v/>
      </c>
      <c r="K22" s="428"/>
      <c r="L22" s="429"/>
      <c r="M22" s="429"/>
      <c r="N22" s="429"/>
      <c r="O22" s="792"/>
      <c r="P22" s="792"/>
      <c r="Q22" s="431"/>
      <c r="R22" s="431"/>
      <c r="S22" s="726"/>
      <c r="T22" s="433"/>
      <c r="U22" s="434"/>
      <c r="V22" s="435"/>
      <c r="W22" s="435"/>
      <c r="X22" s="436" t="n">
        <f aca="false">ROUND((Q22/12*365)*(S22/24),1)</f>
        <v>0</v>
      </c>
      <c r="Y22" s="437"/>
      <c r="Z22" s="438"/>
      <c r="AA22" s="439" t="str">
        <f aca="false">IF(G22="","",($Y22/12*365)*($Z22/24)/365*(IF($AN22="",$AB22,$AN22)))</f>
        <v/>
      </c>
      <c r="AB22" s="440" t="str">
        <f aca="false">IF($J22="","",VLOOKUP($A22,$BB$68:$CX$71,38)*J22)</f>
        <v/>
      </c>
      <c r="AC22" s="440"/>
      <c r="AD22" s="441" t="str">
        <f aca="false">IF(A22="","",VLOOKUP($A22,$BB$68:$CX$71,39)*J22)</f>
        <v/>
      </c>
      <c r="AE22" s="441"/>
      <c r="AF22" s="793"/>
      <c r="AG22" s="793"/>
      <c r="AH22" s="443" t="str">
        <f aca="false">IF(OR(AB22="",AF22=""),"",AB22*AF22/100)</f>
        <v/>
      </c>
      <c r="AI22" s="443"/>
      <c r="AJ22" s="444"/>
      <c r="AK22" s="444"/>
      <c r="AL22" s="445"/>
      <c r="AM22" s="445"/>
      <c r="AN22" s="446" t="str">
        <f aca="false">IF(OR(AD22="",AL22=""),"",AL22*AD22/100)</f>
        <v/>
      </c>
      <c r="AO22" s="794"/>
      <c r="AP22" s="795" t="n">
        <f aca="false">IF(OR(AH22="",G22=""),0,$AH22*(X22/365))</f>
        <v>0</v>
      </c>
      <c r="AQ22" s="449" t="str">
        <f aca="false">IF(A22="","",(AH22*AJ22))</f>
        <v/>
      </c>
      <c r="AR22" s="449"/>
      <c r="AS22" s="449" t="str">
        <f aca="false">IF($A22="","",VLOOKUP($A22,$BB$68:$CX$71,46)*$J22)</f>
        <v/>
      </c>
      <c r="AT22" s="449"/>
      <c r="AU22" s="449" t="str">
        <f aca="false">IF($A22="","",(VLOOKUP($A22,$BB$68:$CX$71,48)*$J22))</f>
        <v/>
      </c>
      <c r="AV22" s="449"/>
      <c r="AW22" s="450" t="n">
        <f aca="false">IF($AH22="Estrume",IF($AN22="",$AB22,$AN22),0)</f>
        <v>0</v>
      </c>
      <c r="AX22" s="451" t="n">
        <f aca="false">(IF(AND(AD22=0,AF22&lt;&gt;100),1,0))</f>
        <v>0</v>
      </c>
      <c r="AY22" s="452"/>
      <c r="AZ22" s="453" t="str">
        <f aca="false">IF($A22&lt;&gt;"",IF(AND(AH22&lt;&gt;"",$AJ22&lt;$CO$73),1,IF($AJ22&gt;$CP$73,2,0)),"")</f>
        <v/>
      </c>
      <c r="BA22" s="453"/>
      <c r="BB22" s="451" t="n">
        <f aca="false">IF(AH22="",0,AJ22*AH22-AP22*AJ22)</f>
        <v>0</v>
      </c>
      <c r="BC22" s="451" t="n">
        <f aca="false">IF(AN22="",0,AO22*AN22)</f>
        <v>0</v>
      </c>
      <c r="BD22" s="452" t="str">
        <f aca="false">IF($A22="","",VLOOKUP($A22,$BB$73:$CX$76,46)*$AH22-VLOOKUP($A22,$BB$73:$CX$76,46)*$AP22)</f>
        <v/>
      </c>
      <c r="BE22" s="452" t="n">
        <f aca="false">IF(AN22="",0,IF($A22="","",VLOOKUP($A22,$BB$77:$DF$87,56)*$AN22))</f>
        <v>0</v>
      </c>
      <c r="BF22" s="452" t="str">
        <f aca="false">IF($A22="","",VLOOKUP($A22,$BB$73:$CX$76,48)*$AH22-VLOOKUP($A22,$BB$73:$CX$76,48)*$AP22)</f>
        <v/>
      </c>
      <c r="BG22" s="452" t="n">
        <f aca="false">IF(AN22="",0,IF($A22="","",VLOOKUP($A22,$BB$77:$DF$87,58)*$AN22))</f>
        <v>0</v>
      </c>
      <c r="BH22" s="385"/>
      <c r="BI22" s="346"/>
      <c r="BJ22" s="383"/>
      <c r="BK22" s="412"/>
      <c r="BL22" s="412"/>
      <c r="BM22" s="412"/>
      <c r="BN22" s="412"/>
      <c r="BO22" s="412"/>
      <c r="BP22" s="412"/>
      <c r="BQ22" s="412"/>
      <c r="BR22" s="412"/>
      <c r="BS22" s="412"/>
      <c r="BT22" s="412"/>
      <c r="BU22" s="412"/>
      <c r="BV22" s="412"/>
      <c r="BW22" s="312"/>
    </row>
    <row r="23" customFormat="false" ht="23.25" hidden="false" customHeight="true" outlineLevel="0" collapsed="false">
      <c r="A23" s="425"/>
      <c r="B23" s="425"/>
      <c r="C23" s="425"/>
      <c r="D23" s="425"/>
      <c r="E23" s="425"/>
      <c r="F23" s="425"/>
      <c r="G23" s="426"/>
      <c r="H23" s="426"/>
      <c r="I23" s="446" t="str">
        <f aca="false">IF(A23="","",VLOOKUP(A23,$BB$68:$BL$73,11))</f>
        <v/>
      </c>
      <c r="J23" s="456" t="str">
        <f aca="false">IF(OR(G23="",G23=0),"",+G23*I23)</f>
        <v/>
      </c>
      <c r="K23" s="456"/>
      <c r="L23" s="457"/>
      <c r="M23" s="457"/>
      <c r="N23" s="457"/>
      <c r="O23" s="731"/>
      <c r="P23" s="731"/>
      <c r="Q23" s="796"/>
      <c r="R23" s="796"/>
      <c r="S23" s="432"/>
      <c r="T23" s="433"/>
      <c r="U23" s="434"/>
      <c r="V23" s="435"/>
      <c r="W23" s="435"/>
      <c r="X23" s="436" t="n">
        <f aca="false">ROUND((Q23/12*365)*(S23/24),1)</f>
        <v>0</v>
      </c>
      <c r="Y23" s="437"/>
      <c r="Z23" s="438"/>
      <c r="AA23" s="439" t="str">
        <f aca="false">IF(G23="","",($Y23/12*365)*($Z23/24)/365*(IF($AN23="",$AB23,$AN23)))</f>
        <v/>
      </c>
      <c r="AB23" s="440" t="str">
        <f aca="false">IF($J23="","",VLOOKUP($A23,$BB$68:$CX$71,38)*J23)</f>
        <v/>
      </c>
      <c r="AC23" s="440"/>
      <c r="AD23" s="441" t="str">
        <f aca="false">IF(A23="","",VLOOKUP($A23,$BB$68:$CX$71,39)*J23)</f>
        <v/>
      </c>
      <c r="AE23" s="441"/>
      <c r="AF23" s="793"/>
      <c r="AG23" s="793"/>
      <c r="AH23" s="461" t="str">
        <f aca="false">IF(OR(AB23="",AF23=""),"",AB23*AF23/100)</f>
        <v/>
      </c>
      <c r="AI23" s="461"/>
      <c r="AJ23" s="460"/>
      <c r="AK23" s="460"/>
      <c r="AL23" s="445"/>
      <c r="AM23" s="445"/>
      <c r="AN23" s="446" t="str">
        <f aca="false">IF(OR(AD23="",AL23=""),"",AL23*AD23/100)</f>
        <v/>
      </c>
      <c r="AO23" s="797" t="n">
        <v>5</v>
      </c>
      <c r="AP23" s="798" t="n">
        <f aca="false">IF(OR(AH23="",G23=""),0,$AH23*(X23/365))</f>
        <v>0</v>
      </c>
      <c r="AQ23" s="449" t="str">
        <f aca="false">IF(A23="","",(AH23*AJ23))</f>
        <v/>
      </c>
      <c r="AR23" s="449"/>
      <c r="AS23" s="449" t="str">
        <f aca="false">IF($A23="","",VLOOKUP($A23,$BB$68:$CX$71,46)*$J23)</f>
        <v/>
      </c>
      <c r="AT23" s="449"/>
      <c r="AU23" s="449" t="str">
        <f aca="false">IF($A23="","",(VLOOKUP($A23,$BB$68:$CX$71,48)*$J23))</f>
        <v/>
      </c>
      <c r="AV23" s="449"/>
      <c r="AW23" s="450"/>
      <c r="AX23" s="451" t="n">
        <f aca="false">(IF(AND(AD23=0,AF23&lt;&gt;100),1,0))</f>
        <v>0</v>
      </c>
      <c r="AY23" s="462"/>
      <c r="AZ23" s="453" t="str">
        <f aca="false">IF($A23&lt;&gt;"",IF(AND(AH23&lt;&gt;"",$AJ23&lt;$CO$73),1,IF($AJ23&gt;$CP$73,2,0)),"")</f>
        <v/>
      </c>
      <c r="BA23" s="453"/>
      <c r="BB23" s="451" t="n">
        <f aca="false">IF(AH23="",0,AJ23*AH23-AP23*AJ23)</f>
        <v>0</v>
      </c>
      <c r="BC23" s="451" t="n">
        <f aca="false">IF(AN23="",0,AO23*AN23)</f>
        <v>0</v>
      </c>
      <c r="BD23" s="452" t="str">
        <f aca="false">IF($A23="","",VLOOKUP($A23,$BB$73:$CX$76,46)*$AH23-VLOOKUP($A23,$BB$73:$CX$76,46)*$AP23)</f>
        <v/>
      </c>
      <c r="BE23" s="452" t="n">
        <f aca="false">IF(AN23="",0,IF($A23="","",VLOOKUP($A23,$BB$77:$DF$87,56)*$AN23))</f>
        <v>0</v>
      </c>
      <c r="BF23" s="452" t="str">
        <f aca="false">IF($A23="","",VLOOKUP($A23,$BB$73:$CX$76,48)*$AH23-VLOOKUP($A23,$BB$73:$CX$76,48)*$AP23)</f>
        <v/>
      </c>
      <c r="BG23" s="452" t="n">
        <f aca="false">IF(AN23="",0,IF($A23="","",VLOOKUP($A23,$BB$77:$DF$87,58)*$AN23))</f>
        <v>0</v>
      </c>
      <c r="BH23" s="385"/>
      <c r="BI23" s="346"/>
      <c r="BJ23" s="383"/>
      <c r="BK23" s="412"/>
      <c r="BL23" s="412"/>
      <c r="BM23" s="412"/>
      <c r="BN23" s="412"/>
      <c r="BO23" s="412"/>
      <c r="BP23" s="412"/>
      <c r="BQ23" s="412"/>
      <c r="BR23" s="412"/>
      <c r="BS23" s="412"/>
      <c r="BT23" s="412"/>
      <c r="BU23" s="412"/>
      <c r="BV23" s="412"/>
      <c r="BW23" s="312"/>
    </row>
    <row r="24" customFormat="false" ht="23.25" hidden="false" customHeight="true" outlineLevel="0" collapsed="false">
      <c r="A24" s="425"/>
      <c r="B24" s="425"/>
      <c r="C24" s="425"/>
      <c r="D24" s="425"/>
      <c r="E24" s="425"/>
      <c r="F24" s="425"/>
      <c r="G24" s="426"/>
      <c r="H24" s="426"/>
      <c r="I24" s="446" t="str">
        <f aca="false">IF(A24="","",VLOOKUP(A24,$BB$68:$BL$73,11))</f>
        <v/>
      </c>
      <c r="J24" s="463" t="str">
        <f aca="false">IF(OR(G24="",G24=0),"",+G24*I24)</f>
        <v/>
      </c>
      <c r="K24" s="463"/>
      <c r="L24" s="457"/>
      <c r="M24" s="457"/>
      <c r="N24" s="457"/>
      <c r="O24" s="731"/>
      <c r="P24" s="731"/>
      <c r="Q24" s="796"/>
      <c r="R24" s="796"/>
      <c r="S24" s="432"/>
      <c r="T24" s="433"/>
      <c r="U24" s="434"/>
      <c r="V24" s="435"/>
      <c r="W24" s="435"/>
      <c r="X24" s="436" t="n">
        <f aca="false">ROUND((Q24/12*365)*(S24/24),1)</f>
        <v>0</v>
      </c>
      <c r="Y24" s="437"/>
      <c r="Z24" s="438"/>
      <c r="AA24" s="439" t="str">
        <f aca="false">IF(G24="","",($Y24/12*365)*($Z24/24)/365*(IF($AN24="",$AB24,$AN24)))</f>
        <v/>
      </c>
      <c r="AB24" s="440" t="str">
        <f aca="false">IF($J24="","",VLOOKUP($A24,$BB$68:$CX$71,38)*J24)</f>
        <v/>
      </c>
      <c r="AC24" s="440"/>
      <c r="AD24" s="728" t="str">
        <f aca="false">IF(A24="","",VLOOKUP($A24,$BB$68:$CX$71,39)*J24)</f>
        <v/>
      </c>
      <c r="AE24" s="728"/>
      <c r="AF24" s="793" t="str">
        <f aca="false">IF(A24&lt;&gt;"",100,"")</f>
        <v/>
      </c>
      <c r="AG24" s="793"/>
      <c r="AH24" s="461" t="str">
        <f aca="false">IF(OR(AB24="",AF24=""),"",AB24*AF24/100)</f>
        <v/>
      </c>
      <c r="AI24" s="461"/>
      <c r="AJ24" s="460"/>
      <c r="AK24" s="460"/>
      <c r="AL24" s="445"/>
      <c r="AM24" s="445"/>
      <c r="AN24" s="446" t="str">
        <f aca="false">IF(OR(AD24="",AL24=""),"",AL24*AD24/100)</f>
        <v/>
      </c>
      <c r="AO24" s="797"/>
      <c r="AP24" s="798" t="n">
        <f aca="false">IF(OR(AH24="",G24=""),0,$AH24*(X24/365))</f>
        <v>0</v>
      </c>
      <c r="AQ24" s="449" t="str">
        <f aca="false">IF(A24="","",(AH24*AJ24))</f>
        <v/>
      </c>
      <c r="AR24" s="449"/>
      <c r="AS24" s="449" t="str">
        <f aca="false">IF($A24="","",VLOOKUP($A24,$BB$68:$CX$71,46)*$J24)</f>
        <v/>
      </c>
      <c r="AT24" s="449"/>
      <c r="AU24" s="449" t="str">
        <f aca="false">IF($A24="","",(VLOOKUP($A24,$BB$68:$CX$71,48)*$J24))</f>
        <v/>
      </c>
      <c r="AV24" s="449"/>
      <c r="AW24" s="450"/>
      <c r="AX24" s="451" t="n">
        <f aca="false">(IF(AND(AD24=0,AF24&lt;&gt;100),1,0))</f>
        <v>0</v>
      </c>
      <c r="AY24" s="462"/>
      <c r="AZ24" s="453" t="str">
        <f aca="false">IF($A24&lt;&gt;"",IF(AND(AH24&lt;&gt;"",$AJ24&lt;$CO$73),1,IF($AJ24&gt;$CP$73,2,0)),"")</f>
        <v/>
      </c>
      <c r="BA24" s="453"/>
      <c r="BB24" s="451" t="n">
        <f aca="false">IF(AH24="",0,AJ24*AH24-AP24*AJ24)</f>
        <v>0</v>
      </c>
      <c r="BC24" s="451" t="n">
        <f aca="false">IF(AN24="",0,AO24*AN24)</f>
        <v>0</v>
      </c>
      <c r="BD24" s="452" t="str">
        <f aca="false">IF($A24="","",VLOOKUP($A24,$BB$73:$CX$76,46)*$AH24-VLOOKUP($A24,$BB$73:$CX$76,46)*$AP24)</f>
        <v/>
      </c>
      <c r="BE24" s="452" t="n">
        <f aca="false">IF(AN24="",0,IF($A24="","",VLOOKUP($A24,$BB$77:$DF$87,56)*$AN24))</f>
        <v>0</v>
      </c>
      <c r="BF24" s="452" t="str">
        <f aca="false">IF($A24="","",VLOOKUP($A24,$BB$73:$CX$76,48)*$AH24-VLOOKUP($A24,$BB$73:$CX$76,48)*$AP24)</f>
        <v/>
      </c>
      <c r="BG24" s="452" t="n">
        <f aca="false">IF(AN24="",0,IF($A24="","",VLOOKUP($A24,$BB$77:$DF$87,58)*$AN24))</f>
        <v>0</v>
      </c>
      <c r="BH24" s="464"/>
      <c r="BI24" s="346"/>
      <c r="BJ24" s="383"/>
      <c r="BK24" s="412"/>
      <c r="BL24" s="412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312"/>
    </row>
    <row r="25" customFormat="false" ht="23.25" hidden="false" customHeight="true" outlineLevel="0" collapsed="false">
      <c r="A25" s="425"/>
      <c r="B25" s="425"/>
      <c r="C25" s="425"/>
      <c r="D25" s="425"/>
      <c r="E25" s="425"/>
      <c r="F25" s="425"/>
      <c r="G25" s="426"/>
      <c r="H25" s="426"/>
      <c r="I25" s="446" t="str">
        <f aca="false">IF(A25="","",VLOOKUP(A25,$BB$68:$BL$73,11))</f>
        <v/>
      </c>
      <c r="J25" s="463" t="str">
        <f aca="false">IF(OR(G25="",G25=0),"",+G25*I25)</f>
        <v/>
      </c>
      <c r="K25" s="463"/>
      <c r="L25" s="457"/>
      <c r="M25" s="457"/>
      <c r="N25" s="457"/>
      <c r="O25" s="731"/>
      <c r="P25" s="731"/>
      <c r="Q25" s="796"/>
      <c r="R25" s="796"/>
      <c r="S25" s="432"/>
      <c r="T25" s="433"/>
      <c r="U25" s="434"/>
      <c r="V25" s="435"/>
      <c r="W25" s="435"/>
      <c r="X25" s="436" t="n">
        <f aca="false">ROUND((Q25/12*365)*(S25/24),1)</f>
        <v>0</v>
      </c>
      <c r="Y25" s="437"/>
      <c r="Z25" s="438"/>
      <c r="AA25" s="439" t="str">
        <f aca="false">IF(G25="","",($Y25/12*365)*($Z25/24)/365*(IF($AN25="",$AB25,$AN25)))</f>
        <v/>
      </c>
      <c r="AB25" s="440" t="str">
        <f aca="false">IF($J25="","",VLOOKUP($A25,$BB$68:$CX$71,38)*J25)</f>
        <v/>
      </c>
      <c r="AC25" s="440"/>
      <c r="AD25" s="728" t="str">
        <f aca="false">IF(A25="","",VLOOKUP($A25,$BB$68:$CX$71,39)*J25)</f>
        <v/>
      </c>
      <c r="AE25" s="728"/>
      <c r="AF25" s="793" t="str">
        <f aca="false">IF(A25&lt;&gt;"",100,"")</f>
        <v/>
      </c>
      <c r="AG25" s="793"/>
      <c r="AH25" s="461" t="str">
        <f aca="false">IF(OR(AB25="",AF25=""),"",AB25*AF25/100)</f>
        <v/>
      </c>
      <c r="AI25" s="461"/>
      <c r="AJ25" s="460"/>
      <c r="AK25" s="460"/>
      <c r="AL25" s="445"/>
      <c r="AM25" s="445"/>
      <c r="AN25" s="446" t="str">
        <f aca="false">IF(OR(AD25="",AL25=""),"",AL25*AD25/100)</f>
        <v/>
      </c>
      <c r="AO25" s="797"/>
      <c r="AP25" s="798" t="n">
        <f aca="false">IF(OR(AH25="",G25=""),0,$AH25*(X25/365))</f>
        <v>0</v>
      </c>
      <c r="AQ25" s="449" t="str">
        <f aca="false">IF(A25="","",(AH25*AJ25))</f>
        <v/>
      </c>
      <c r="AR25" s="449"/>
      <c r="AS25" s="449" t="str">
        <f aca="false">IF($A25="","",VLOOKUP($A25,$BB$68:$CX$71,46)*$J25)</f>
        <v/>
      </c>
      <c r="AT25" s="449"/>
      <c r="AU25" s="449" t="str">
        <f aca="false">IF($A25="","",(VLOOKUP($A25,$BB$68:$CX$71,48)*$J25))</f>
        <v/>
      </c>
      <c r="AV25" s="449"/>
      <c r="AW25" s="450"/>
      <c r="AX25" s="451" t="n">
        <f aca="false">(IF(AND(AD25=0,AF25&lt;&gt;100),1,0))</f>
        <v>0</v>
      </c>
      <c r="AY25" s="462"/>
      <c r="AZ25" s="453" t="str">
        <f aca="false">IF($A25&lt;&gt;"",IF(AND(AH25&lt;&gt;"",$AJ25&lt;$CO$73),1,IF($AJ25&gt;$CP$73,2,0)),"")</f>
        <v/>
      </c>
      <c r="BA25" s="453"/>
      <c r="BB25" s="451" t="n">
        <f aca="false">IF(AH25="",0,AJ25*AH25-AP25*AJ25)</f>
        <v>0</v>
      </c>
      <c r="BC25" s="451" t="n">
        <f aca="false">IF(AN25="",0,AO25*AN25)</f>
        <v>0</v>
      </c>
      <c r="BD25" s="452" t="str">
        <f aca="false">IF($A25="","",VLOOKUP($A25,$BB$73:$CX$76,46)*$AH25-VLOOKUP($A25,$BB$73:$CX$76,46)*$AP25)</f>
        <v/>
      </c>
      <c r="BE25" s="452" t="n">
        <f aca="false">IF(AN25="",0,IF($A25="","",VLOOKUP($A25,$BB$77:$DF$87,56)*$AN25))</f>
        <v>0</v>
      </c>
      <c r="BF25" s="452" t="str">
        <f aca="false">IF($A25="","",VLOOKUP($A25,$BB$73:$CX$76,48)*$AH25-VLOOKUP($A25,$BB$73:$CX$76,48)*$AP25)</f>
        <v/>
      </c>
      <c r="BG25" s="452" t="n">
        <f aca="false">IF(AN25="",0,IF($A25="","",VLOOKUP($A25,$BB$77:$DF$87,58)*$AN25))</f>
        <v>0</v>
      </c>
      <c r="BH25" s="465"/>
      <c r="BI25" s="346"/>
      <c r="BJ25" s="383"/>
      <c r="BK25" s="412"/>
      <c r="BL25" s="412"/>
      <c r="BM25" s="412"/>
      <c r="BN25" s="412"/>
      <c r="BO25" s="412"/>
      <c r="BP25" s="412"/>
      <c r="BQ25" s="412"/>
      <c r="BR25" s="412"/>
      <c r="BS25" s="412"/>
      <c r="BT25" s="412"/>
      <c r="BU25" s="412"/>
      <c r="BV25" s="412"/>
      <c r="BW25" s="312"/>
    </row>
    <row r="26" customFormat="false" ht="23.25" hidden="false" customHeight="true" outlineLevel="0" collapsed="false">
      <c r="A26" s="425"/>
      <c r="B26" s="425"/>
      <c r="C26" s="425"/>
      <c r="D26" s="425"/>
      <c r="E26" s="425"/>
      <c r="F26" s="425"/>
      <c r="G26" s="426"/>
      <c r="H26" s="426"/>
      <c r="I26" s="446" t="str">
        <f aca="false">IF(A26="","",VLOOKUP(A26,$BB$68:$BL$73,11))</f>
        <v/>
      </c>
      <c r="J26" s="463" t="str">
        <f aca="false">IF(OR(G26="",G26=0),"",+G26*I26)</f>
        <v/>
      </c>
      <c r="K26" s="463"/>
      <c r="L26" s="457"/>
      <c r="M26" s="457"/>
      <c r="N26" s="457"/>
      <c r="O26" s="731"/>
      <c r="P26" s="731"/>
      <c r="Q26" s="796"/>
      <c r="R26" s="796"/>
      <c r="S26" s="432"/>
      <c r="T26" s="433"/>
      <c r="U26" s="434"/>
      <c r="V26" s="435"/>
      <c r="W26" s="435"/>
      <c r="X26" s="436" t="n">
        <f aca="false">ROUND((Q26/12*365)*(S26/24),1)</f>
        <v>0</v>
      </c>
      <c r="Y26" s="437"/>
      <c r="Z26" s="438"/>
      <c r="AA26" s="439" t="str">
        <f aca="false">IF(G26="","",($Y26/12*365)*($Z26/24)/365*(IF($AN26="",$AB26,$AN26)))</f>
        <v/>
      </c>
      <c r="AB26" s="440" t="str">
        <f aca="false">IF($J26="","",VLOOKUP($A26,$BB$68:$CX$71,38)*J26)</f>
        <v/>
      </c>
      <c r="AC26" s="440"/>
      <c r="AD26" s="728" t="str">
        <f aca="false">IF(A26="","",VLOOKUP($A26,$BB$68:$CX$71,39)*J26)</f>
        <v/>
      </c>
      <c r="AE26" s="728"/>
      <c r="AF26" s="793" t="str">
        <f aca="false">IF(A26&lt;&gt;"",100,"")</f>
        <v/>
      </c>
      <c r="AG26" s="793"/>
      <c r="AH26" s="461" t="str">
        <f aca="false">IF(OR(AB26="",AF26=""),"",AB26*AF26/100)</f>
        <v/>
      </c>
      <c r="AI26" s="461"/>
      <c r="AJ26" s="460"/>
      <c r="AK26" s="460"/>
      <c r="AL26" s="445"/>
      <c r="AM26" s="445"/>
      <c r="AN26" s="446" t="str">
        <f aca="false">IF(OR(AD26="",AL26=""),"",AL26*AD26/100)</f>
        <v/>
      </c>
      <c r="AO26" s="797"/>
      <c r="AP26" s="798" t="n">
        <f aca="false">IF(OR(AH26="",G26=""),0,$AH26*(X26/365))</f>
        <v>0</v>
      </c>
      <c r="AQ26" s="449" t="str">
        <f aca="false">IF(A26="","",(AH26*AJ26))</f>
        <v/>
      </c>
      <c r="AR26" s="449"/>
      <c r="AS26" s="449" t="str">
        <f aca="false">IF($A26="","",VLOOKUP($A26,$BB$68:$CX$71,46)*$J26)</f>
        <v/>
      </c>
      <c r="AT26" s="449"/>
      <c r="AU26" s="449" t="str">
        <f aca="false">IF($A26="","",(VLOOKUP($A26,$BB$68:$CX$71,48)*$J26))</f>
        <v/>
      </c>
      <c r="AV26" s="449"/>
      <c r="AW26" s="450"/>
      <c r="AX26" s="451" t="n">
        <f aca="false">(IF(AND(AD26=0,AF26&lt;&gt;100),1,0))</f>
        <v>0</v>
      </c>
      <c r="AY26" s="462"/>
      <c r="AZ26" s="453" t="str">
        <f aca="false">IF($A26&lt;&gt;"",IF(AND(AH26&lt;&gt;"",$AJ26&lt;$CO$73),1,IF($AJ26&gt;$CP$73,2,0)),"")</f>
        <v/>
      </c>
      <c r="BA26" s="453"/>
      <c r="BB26" s="451" t="n">
        <f aca="false">IF(AH26="",0,AJ26*AH26-AP26*AJ26)</f>
        <v>0</v>
      </c>
      <c r="BC26" s="451" t="n">
        <f aca="false">IF(AN26="",0,AO26*AN26)</f>
        <v>0</v>
      </c>
      <c r="BD26" s="452" t="str">
        <f aca="false">IF($A26="","",VLOOKUP($A26,$BB$73:$CX$76,46)*$AH26-VLOOKUP($A26,$BB$73:$CX$76,46)*$AP26)</f>
        <v/>
      </c>
      <c r="BE26" s="452" t="n">
        <f aca="false">IF(AN26="",0,IF($A26="","",VLOOKUP($A26,$BB$77:$DF$87,56)*$AN26))</f>
        <v>0</v>
      </c>
      <c r="BF26" s="452" t="str">
        <f aca="false">IF($A26="","",VLOOKUP($A26,$BB$73:$CX$76,48)*$AH26-VLOOKUP($A26,$BB$73:$CX$76,48)*$AP26)</f>
        <v/>
      </c>
      <c r="BG26" s="452" t="n">
        <f aca="false">IF(AN26="",0,IF($A26="","",VLOOKUP($A26,$BB$77:$DF$87,58)*$AN26))</f>
        <v>0</v>
      </c>
      <c r="BH26" s="465"/>
      <c r="BI26" s="346"/>
      <c r="BJ26" s="383"/>
      <c r="BK26" s="412"/>
      <c r="BL26" s="412"/>
      <c r="BM26" s="412"/>
      <c r="BN26" s="412"/>
      <c r="BO26" s="412"/>
      <c r="BP26" s="412"/>
      <c r="BQ26" s="412"/>
      <c r="BR26" s="412"/>
      <c r="BS26" s="412"/>
      <c r="BT26" s="412"/>
      <c r="BU26" s="412"/>
      <c r="BV26" s="412"/>
      <c r="BW26" s="312"/>
    </row>
    <row r="27" customFormat="false" ht="23.25" hidden="false" customHeight="true" outlineLevel="0" collapsed="false">
      <c r="A27" s="425"/>
      <c r="B27" s="425"/>
      <c r="C27" s="425"/>
      <c r="D27" s="425"/>
      <c r="E27" s="425"/>
      <c r="F27" s="425"/>
      <c r="G27" s="426"/>
      <c r="H27" s="426"/>
      <c r="I27" s="446" t="str">
        <f aca="false">IF(A27="","",VLOOKUP(A27,$BB$68:$BL$73,11))</f>
        <v/>
      </c>
      <c r="J27" s="463" t="str">
        <f aca="false">IF(OR(G27="",G27=0),"",+G27*I27)</f>
        <v/>
      </c>
      <c r="K27" s="463"/>
      <c r="L27" s="457"/>
      <c r="M27" s="457"/>
      <c r="N27" s="457"/>
      <c r="O27" s="731"/>
      <c r="P27" s="731"/>
      <c r="Q27" s="796"/>
      <c r="R27" s="796"/>
      <c r="S27" s="432"/>
      <c r="T27" s="433"/>
      <c r="U27" s="434"/>
      <c r="V27" s="435"/>
      <c r="W27" s="435"/>
      <c r="X27" s="436" t="n">
        <f aca="false">ROUND((Q27/12*365)*(S27/24),1)</f>
        <v>0</v>
      </c>
      <c r="Y27" s="437"/>
      <c r="Z27" s="438"/>
      <c r="AA27" s="439" t="str">
        <f aca="false">IF(G27="","",($Y27/12*365)*($Z27/24)/365*(IF($AN27="",$AB27,$AN27)))</f>
        <v/>
      </c>
      <c r="AB27" s="440" t="str">
        <f aca="false">IF($J27="","",VLOOKUP($A27,$BB$68:$CX$71,38)*J27)</f>
        <v/>
      </c>
      <c r="AC27" s="440"/>
      <c r="AD27" s="728" t="str">
        <f aca="false">IF(A27="","",VLOOKUP($A27,$BB$68:$CX$71,39)*J27)</f>
        <v/>
      </c>
      <c r="AE27" s="728"/>
      <c r="AF27" s="793" t="str">
        <f aca="false">IF(A27&lt;&gt;"",100,"")</f>
        <v/>
      </c>
      <c r="AG27" s="793"/>
      <c r="AH27" s="461" t="str">
        <f aca="false">IF(OR(AB27="",AF27=""),"",AB27*AF27/100)</f>
        <v/>
      </c>
      <c r="AI27" s="461"/>
      <c r="AJ27" s="460"/>
      <c r="AK27" s="460"/>
      <c r="AL27" s="445"/>
      <c r="AM27" s="445"/>
      <c r="AN27" s="446" t="str">
        <f aca="false">IF(OR(AD27="",AL27=""),"",AL27*AD27/100)</f>
        <v/>
      </c>
      <c r="AO27" s="797"/>
      <c r="AP27" s="798" t="n">
        <f aca="false">IF(OR(AH27="",G27=""),0,$AH27*(X27/365))</f>
        <v>0</v>
      </c>
      <c r="AQ27" s="449" t="str">
        <f aca="false">IF(A27="","",(AH27*AJ27))</f>
        <v/>
      </c>
      <c r="AR27" s="449"/>
      <c r="AS27" s="449" t="str">
        <f aca="false">IF($A27="","",VLOOKUP($A27,$BB$68:$CX$71,46)*$J27)</f>
        <v/>
      </c>
      <c r="AT27" s="449"/>
      <c r="AU27" s="449" t="str">
        <f aca="false">IF($A27="","",(VLOOKUP($A27,$BB$68:$CX$71,48)*$J27))</f>
        <v/>
      </c>
      <c r="AV27" s="449"/>
      <c r="AW27" s="450"/>
      <c r="AX27" s="451" t="n">
        <f aca="false">(IF(AND(AD27=0,AF27&lt;&gt;100),1,0))</f>
        <v>0</v>
      </c>
      <c r="AY27" s="462"/>
      <c r="AZ27" s="453" t="str">
        <f aca="false">IF($A27&lt;&gt;"",IF(AND(AH27&lt;&gt;"",$AJ27&lt;$CO$73),1,IF($AJ27&gt;$CP$73,2,0)),"")</f>
        <v/>
      </c>
      <c r="BA27" s="453"/>
      <c r="BB27" s="451" t="n">
        <f aca="false">IF(AH27="",0,AJ27*AH27-AP27*AJ27)</f>
        <v>0</v>
      </c>
      <c r="BC27" s="451" t="n">
        <f aca="false">IF(AN27="",0,AO27*AN27)</f>
        <v>0</v>
      </c>
      <c r="BD27" s="452" t="str">
        <f aca="false">IF($A27="","",VLOOKUP($A27,$BB$73:$CX$76,46)*$AH27-VLOOKUP($A27,$BB$73:$CX$76,46)*$AP27)</f>
        <v/>
      </c>
      <c r="BE27" s="452" t="n">
        <f aca="false">IF(AN27="",0,IF($A27="","",VLOOKUP($A27,$BB$77:$DF$87,56)*$AN27))</f>
        <v>0</v>
      </c>
      <c r="BF27" s="452" t="str">
        <f aca="false">IF($A27="","",VLOOKUP($A27,$BB$73:$CX$76,48)*$AH27-VLOOKUP($A27,$BB$73:$CX$76,48)*$AP27)</f>
        <v/>
      </c>
      <c r="BG27" s="452" t="n">
        <f aca="false">IF(AN27="",0,IF($A27="","",VLOOKUP($A27,$BB$77:$DF$87,58)*$AN27))</f>
        <v>0</v>
      </c>
      <c r="BH27" s="466"/>
      <c r="BI27" s="346"/>
      <c r="BJ27" s="383"/>
      <c r="BK27" s="412"/>
      <c r="BL27" s="412"/>
      <c r="BM27" s="412"/>
      <c r="BN27" s="412"/>
      <c r="BO27" s="412"/>
      <c r="BP27" s="412"/>
      <c r="BQ27" s="412"/>
      <c r="BR27" s="412"/>
      <c r="BS27" s="412"/>
      <c r="BT27" s="412"/>
      <c r="BU27" s="412"/>
      <c r="BV27" s="412"/>
      <c r="BW27" s="312"/>
    </row>
    <row r="28" customFormat="false" ht="23.25" hidden="false" customHeight="true" outlineLevel="0" collapsed="false">
      <c r="A28" s="425"/>
      <c r="B28" s="425"/>
      <c r="C28" s="425"/>
      <c r="D28" s="425"/>
      <c r="E28" s="425"/>
      <c r="F28" s="425"/>
      <c r="G28" s="426"/>
      <c r="H28" s="426"/>
      <c r="I28" s="446" t="str">
        <f aca="false">IF(A28="","",VLOOKUP(A28,$BB$68:$BL$73,11))</f>
        <v/>
      </c>
      <c r="J28" s="463" t="str">
        <f aca="false">IF(OR(G28="",G28=0),"",+G28*I28)</f>
        <v/>
      </c>
      <c r="K28" s="463"/>
      <c r="L28" s="457"/>
      <c r="M28" s="457"/>
      <c r="N28" s="457"/>
      <c r="O28" s="731"/>
      <c r="P28" s="731"/>
      <c r="Q28" s="796"/>
      <c r="R28" s="796"/>
      <c r="S28" s="432"/>
      <c r="T28" s="467"/>
      <c r="U28" s="468"/>
      <c r="V28" s="435"/>
      <c r="W28" s="469"/>
      <c r="X28" s="436" t="n">
        <f aca="false">ROUND((Q28/12*365)*(S28/24),1)</f>
        <v>0</v>
      </c>
      <c r="Y28" s="437"/>
      <c r="Z28" s="438"/>
      <c r="AA28" s="439" t="str">
        <f aca="false">IF(G28="","",($Y28/12*365)*($Z28/24)/365*(IF($AN28="",$AB28,$AN28)))</f>
        <v/>
      </c>
      <c r="AB28" s="440" t="str">
        <f aca="false">IF($J28="","",VLOOKUP($A28,$BB$68:$CX$71,38)*J28)</f>
        <v/>
      </c>
      <c r="AC28" s="440"/>
      <c r="AD28" s="728" t="str">
        <f aca="false">IF(A28="","",VLOOKUP($A28,$BB$68:$CX$71,39)*J28)</f>
        <v/>
      </c>
      <c r="AE28" s="728"/>
      <c r="AF28" s="793" t="str">
        <f aca="false">IF(A28&lt;&gt;"",100,"")</f>
        <v/>
      </c>
      <c r="AG28" s="793"/>
      <c r="AH28" s="461" t="str">
        <f aca="false">IF(OR(AB28="",AF28=""),"",AB28*AF28/100)</f>
        <v/>
      </c>
      <c r="AI28" s="461"/>
      <c r="AJ28" s="460"/>
      <c r="AK28" s="460"/>
      <c r="AL28" s="445"/>
      <c r="AM28" s="445"/>
      <c r="AN28" s="446" t="str">
        <f aca="false">IF(OR(AD28="",AL28=""),"",AL28*AD28/100)</f>
        <v/>
      </c>
      <c r="AO28" s="797"/>
      <c r="AP28" s="798" t="n">
        <f aca="false">IF(OR(AH28="",G28=""),0,$AH28*(X28/365))</f>
        <v>0</v>
      </c>
      <c r="AQ28" s="449" t="str">
        <f aca="false">IF(A28="","",(AH28*AJ28))</f>
        <v/>
      </c>
      <c r="AR28" s="449"/>
      <c r="AS28" s="449" t="str">
        <f aca="false">IF($A28="","",VLOOKUP($A28,$BB$68:$CX$71,46)*$J28)</f>
        <v/>
      </c>
      <c r="AT28" s="449"/>
      <c r="AU28" s="449" t="str">
        <f aca="false">IF($A28="","",(VLOOKUP($A28,$BB$68:$CX$71,48)*$J28))</f>
        <v/>
      </c>
      <c r="AV28" s="449"/>
      <c r="AW28" s="450"/>
      <c r="AX28" s="451" t="n">
        <f aca="false">(IF(AND(AD28=0,AF28&lt;&gt;100),1,0))</f>
        <v>0</v>
      </c>
      <c r="AY28" s="462"/>
      <c r="AZ28" s="453" t="str">
        <f aca="false">IF($A28&lt;&gt;"",IF(AND(AH28&lt;&gt;"",$AJ28&lt;$CO$73),1,IF($AJ28&gt;$CP$73,2,0)),"")</f>
        <v/>
      </c>
      <c r="BA28" s="453"/>
      <c r="BB28" s="451" t="n">
        <f aca="false">IF(AH28="",0,AJ28*AH28-AP28*AJ28)</f>
        <v>0</v>
      </c>
      <c r="BC28" s="451" t="n">
        <f aca="false">IF(AN28="",0,AO28*AN28)</f>
        <v>0</v>
      </c>
      <c r="BD28" s="452" t="str">
        <f aca="false">IF($A28="","",VLOOKUP($A28,$BB$73:$CX$76,46)*$AH28-VLOOKUP($A28,$BB$73:$CX$76,46)*$AP28)</f>
        <v/>
      </c>
      <c r="BE28" s="452" t="n">
        <f aca="false">IF(AN28="",0,IF($A28="","",VLOOKUP($A28,$BB$77:$DF$87,56)*$AN28))</f>
        <v>0</v>
      </c>
      <c r="BF28" s="452" t="str">
        <f aca="false">IF($A28="","",VLOOKUP($A28,$BB$73:$CX$76,48)*$AH28-VLOOKUP($A28,$BB$73:$CX$76,48)*$AP28)</f>
        <v/>
      </c>
      <c r="BG28" s="452" t="n">
        <f aca="false">IF(AN28="",0,IF($A28="","",VLOOKUP($A28,$BB$77:$DF$87,58)*$AN28))</f>
        <v>0</v>
      </c>
      <c r="BH28" s="470"/>
      <c r="BI28" s="346"/>
      <c r="BJ28" s="383"/>
      <c r="BK28" s="412"/>
      <c r="BL28" s="412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312"/>
    </row>
    <row r="29" customFormat="false" ht="23.25" hidden="false" customHeight="true" outlineLevel="0" collapsed="false">
      <c r="A29" s="425"/>
      <c r="B29" s="425"/>
      <c r="C29" s="425"/>
      <c r="D29" s="425"/>
      <c r="E29" s="425"/>
      <c r="F29" s="425"/>
      <c r="G29" s="426"/>
      <c r="H29" s="426"/>
      <c r="I29" s="446" t="str">
        <f aca="false">IF(A29="","",VLOOKUP(A29,$BB$68:$BL$73,11))</f>
        <v/>
      </c>
      <c r="J29" s="463" t="str">
        <f aca="false">IF(OR(G29="",G29=0),"",+G29*I29)</f>
        <v/>
      </c>
      <c r="K29" s="463"/>
      <c r="L29" s="457"/>
      <c r="M29" s="457"/>
      <c r="N29" s="457"/>
      <c r="O29" s="731"/>
      <c r="P29" s="731"/>
      <c r="Q29" s="796"/>
      <c r="R29" s="796"/>
      <c r="S29" s="432"/>
      <c r="T29" s="467"/>
      <c r="U29" s="468"/>
      <c r="V29" s="435"/>
      <c r="W29" s="469"/>
      <c r="X29" s="436" t="n">
        <f aca="false">ROUND((Q29/12*365)*(S29/24),1)</f>
        <v>0</v>
      </c>
      <c r="Y29" s="437"/>
      <c r="Z29" s="438"/>
      <c r="AA29" s="439" t="str">
        <f aca="false">IF(G29="","",($Y29/12*365)*($Z29/24)/365*(IF($AN29="",$AB29,$AN29)))</f>
        <v/>
      </c>
      <c r="AB29" s="440" t="str">
        <f aca="false">IF($J29="","",VLOOKUP($A29,$BB$68:$CX$71,38)*J29)</f>
        <v/>
      </c>
      <c r="AC29" s="440"/>
      <c r="AD29" s="799" t="str">
        <f aca="false">IF(A29="","",VLOOKUP($A29,$BB$68:$CX$71,39)*J29)</f>
        <v/>
      </c>
      <c r="AE29" s="799"/>
      <c r="AF29" s="793" t="str">
        <f aca="false">IF(A29&lt;&gt;"",100,"")</f>
        <v/>
      </c>
      <c r="AG29" s="793"/>
      <c r="AH29" s="461" t="str">
        <f aca="false">IF(OR(AB29="",AF29=""),"",AB29*AF29/100)</f>
        <v/>
      </c>
      <c r="AI29" s="461"/>
      <c r="AJ29" s="460"/>
      <c r="AK29" s="460"/>
      <c r="AL29" s="445"/>
      <c r="AM29" s="445"/>
      <c r="AN29" s="446" t="str">
        <f aca="false">IF(OR(AD29="",AL29=""),"",AL29*AD29/100)</f>
        <v/>
      </c>
      <c r="AO29" s="797"/>
      <c r="AP29" s="798" t="n">
        <f aca="false">IF(OR(AH29="",G29=""),0,$AH29*(X29/365))</f>
        <v>0</v>
      </c>
      <c r="AQ29" s="449" t="str">
        <f aca="false">IF(A29="","",(AH29*AJ29))</f>
        <v/>
      </c>
      <c r="AR29" s="449"/>
      <c r="AS29" s="449" t="str">
        <f aca="false">IF($A29="","",VLOOKUP($A29,$BB$68:$CX$71,46)*$J29)</f>
        <v/>
      </c>
      <c r="AT29" s="449"/>
      <c r="AU29" s="449" t="str">
        <f aca="false">IF($A29="","",(VLOOKUP($A29,$BB$68:$CX$71,48)*$J29))</f>
        <v/>
      </c>
      <c r="AV29" s="449"/>
      <c r="AW29" s="450"/>
      <c r="AX29" s="451" t="n">
        <f aca="false">(IF(AND(AD29=0,AF29&lt;&gt;100),1,0))</f>
        <v>0</v>
      </c>
      <c r="AY29" s="462"/>
      <c r="AZ29" s="453" t="str">
        <f aca="false">IF($A29&lt;&gt;"",IF(AND(AH29&lt;&gt;"",$AJ29&lt;$CO$73),1,IF($AJ29&gt;$CP$73,2,0)),"")</f>
        <v/>
      </c>
      <c r="BA29" s="453"/>
      <c r="BB29" s="451" t="n">
        <f aca="false">IF(AH29="",0,AJ29*AH29-AP29*AJ29)</f>
        <v>0</v>
      </c>
      <c r="BC29" s="451" t="n">
        <f aca="false">IF(AN29="",0,AO29*AN29)</f>
        <v>0</v>
      </c>
      <c r="BD29" s="452" t="str">
        <f aca="false">IF($A29="","",VLOOKUP($A29,$BB$73:$CX$76,46)*$AH29-VLOOKUP($A29,$BB$73:$CX$76,46)*$AP29)</f>
        <v/>
      </c>
      <c r="BE29" s="452" t="n">
        <f aca="false">IF(AN29="",0,IF($A29="","",VLOOKUP($A29,$BB$77:$DF$87,56)*$AN29))</f>
        <v>0</v>
      </c>
      <c r="BF29" s="452" t="str">
        <f aca="false">IF($A29="","",VLOOKUP($A29,$BB$73:$CX$76,48)*$AH29-VLOOKUP($A29,$BB$73:$CX$76,48)*$AP29)</f>
        <v/>
      </c>
      <c r="BG29" s="452" t="n">
        <f aca="false">IF(AN29="",0,IF($A29="","",VLOOKUP($A29,$BB$77:$DF$87,58)*$AN29))</f>
        <v>0</v>
      </c>
      <c r="BH29" s="385"/>
      <c r="BI29" s="346"/>
      <c r="BJ29" s="383"/>
      <c r="BK29" s="412"/>
      <c r="BL29" s="412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312"/>
    </row>
    <row r="30" customFormat="false" ht="23.25" hidden="false" customHeight="true" outlineLevel="0" collapsed="false">
      <c r="A30" s="425"/>
      <c r="B30" s="425"/>
      <c r="C30" s="425"/>
      <c r="D30" s="425"/>
      <c r="E30" s="425"/>
      <c r="F30" s="425"/>
      <c r="G30" s="426"/>
      <c r="H30" s="426"/>
      <c r="I30" s="446" t="str">
        <f aca="false">IF(A30="","",VLOOKUP(A30,$BB$68:$BL$73,11))</f>
        <v/>
      </c>
      <c r="J30" s="463" t="str">
        <f aca="false">IF(OR(G30="",G30=0),"",+G30*I30)</f>
        <v/>
      </c>
      <c r="K30" s="463"/>
      <c r="L30" s="457"/>
      <c r="M30" s="457"/>
      <c r="N30" s="457"/>
      <c r="O30" s="731"/>
      <c r="P30" s="731"/>
      <c r="Q30" s="796"/>
      <c r="R30" s="796"/>
      <c r="S30" s="432"/>
      <c r="T30" s="467"/>
      <c r="U30" s="468"/>
      <c r="V30" s="435"/>
      <c r="W30" s="469"/>
      <c r="X30" s="436" t="n">
        <f aca="false">ROUND((Q30/12*365)*(S30/24),1)</f>
        <v>0</v>
      </c>
      <c r="Y30" s="437"/>
      <c r="Z30" s="438"/>
      <c r="AA30" s="439" t="str">
        <f aca="false">IF(G30="","",($Y30/12*365)*($Z30/24)/365*(IF($AN30="",$AB30,$AN30)))</f>
        <v/>
      </c>
      <c r="AB30" s="440" t="str">
        <f aca="false">IF($J30="","",VLOOKUP($A30,$BB$68:$CX$71,38)*J30)</f>
        <v/>
      </c>
      <c r="AC30" s="440"/>
      <c r="AD30" s="799" t="str">
        <f aca="false">IF(A30="","",VLOOKUP($A30,$BB$68:$CX$71,39)*J30)</f>
        <v/>
      </c>
      <c r="AE30" s="799"/>
      <c r="AF30" s="793" t="str">
        <f aca="false">IF(A30&lt;&gt;"",100,"")</f>
        <v/>
      </c>
      <c r="AG30" s="793"/>
      <c r="AH30" s="461" t="str">
        <f aca="false">IF(OR(AB30="",AF30=""),"",AB30*AF30/100)</f>
        <v/>
      </c>
      <c r="AI30" s="461"/>
      <c r="AJ30" s="460"/>
      <c r="AK30" s="460"/>
      <c r="AL30" s="445"/>
      <c r="AM30" s="445"/>
      <c r="AN30" s="446" t="str">
        <f aca="false">IF(OR(AD30="",AL30=""),"",AL30*AD30/100)</f>
        <v/>
      </c>
      <c r="AO30" s="797"/>
      <c r="AP30" s="798" t="n">
        <f aca="false">IF(OR(AH30="",G30=""),0,$AH30*(X30/365))</f>
        <v>0</v>
      </c>
      <c r="AQ30" s="449" t="str">
        <f aca="false">IF(A30="","",(AH30*AJ30))</f>
        <v/>
      </c>
      <c r="AR30" s="449"/>
      <c r="AS30" s="449" t="str">
        <f aca="false">IF($A30="","",VLOOKUP($A30,$BB$68:$CX$71,46)*$J30)</f>
        <v/>
      </c>
      <c r="AT30" s="449"/>
      <c r="AU30" s="449" t="str">
        <f aca="false">IF($A30="","",(VLOOKUP($A30,$BB$68:$CX$71,48)*$J30))</f>
        <v/>
      </c>
      <c r="AV30" s="449"/>
      <c r="AW30" s="450"/>
      <c r="AX30" s="451" t="n">
        <f aca="false">(IF(AND(AD30=0,AF30&lt;&gt;100),1,0))</f>
        <v>0</v>
      </c>
      <c r="AY30" s="471"/>
      <c r="AZ30" s="453" t="str">
        <f aca="false">IF($A30&lt;&gt;"",IF(AND(AH30&lt;&gt;"",$AJ30&lt;$CO$73),1,IF($AJ30&gt;$CP$73,2,0)),"")</f>
        <v/>
      </c>
      <c r="BA30" s="453"/>
      <c r="BB30" s="451" t="n">
        <f aca="false">IF(AH30="",0,AJ30*AH30-AP30*AJ30)</f>
        <v>0</v>
      </c>
      <c r="BC30" s="451" t="n">
        <f aca="false">IF(AN30="",0,AO30*AN30)</f>
        <v>0</v>
      </c>
      <c r="BD30" s="452" t="str">
        <f aca="false">IF($A30="","",VLOOKUP($A30,$BB$73:$CX$76,46)*$AH30-VLOOKUP($A30,$BB$73:$CX$76,46)*$AP30)</f>
        <v/>
      </c>
      <c r="BE30" s="452" t="n">
        <f aca="false">IF(AN30="",0,IF($A30="","",VLOOKUP($A30,$BB$77:$DF$87,56)*$AN30))</f>
        <v>0</v>
      </c>
      <c r="BF30" s="452" t="str">
        <f aca="false">IF($A30="","",VLOOKUP($A30,$BB$73:$CX$76,48)*$AH30-VLOOKUP($A30,$BB$73:$CX$76,48)*$AP30)</f>
        <v/>
      </c>
      <c r="BG30" s="452" t="n">
        <f aca="false">IF(AN30="",0,IF($A30="","",VLOOKUP($A30,$BB$77:$DF$87,58)*$AN30))</f>
        <v>0</v>
      </c>
      <c r="BH30" s="407"/>
      <c r="BI30" s="346"/>
      <c r="BK30" s="412"/>
      <c r="BL30" s="412"/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312"/>
    </row>
    <row r="31" customFormat="false" ht="23.25" hidden="false" customHeight="true" outlineLevel="0" collapsed="false">
      <c r="A31" s="425"/>
      <c r="B31" s="425"/>
      <c r="C31" s="425"/>
      <c r="D31" s="425"/>
      <c r="E31" s="425"/>
      <c r="F31" s="425"/>
      <c r="G31" s="426"/>
      <c r="H31" s="426"/>
      <c r="I31" s="446" t="str">
        <f aca="false">IF(A31="","",VLOOKUP(A31,$BB$68:$BL$73,11))</f>
        <v/>
      </c>
      <c r="J31" s="463" t="str">
        <f aca="false">IF(OR(G31="",G31=0),"",+G31*I31)</f>
        <v/>
      </c>
      <c r="K31" s="463"/>
      <c r="L31" s="457"/>
      <c r="M31" s="457"/>
      <c r="N31" s="457"/>
      <c r="O31" s="731"/>
      <c r="P31" s="731"/>
      <c r="Q31" s="796"/>
      <c r="R31" s="796"/>
      <c r="S31" s="432"/>
      <c r="T31" s="467"/>
      <c r="U31" s="468"/>
      <c r="V31" s="435"/>
      <c r="W31" s="469"/>
      <c r="X31" s="436" t="n">
        <f aca="false">ROUND((Q31/12*365)*(S31/24),1)</f>
        <v>0</v>
      </c>
      <c r="Y31" s="437"/>
      <c r="Z31" s="438"/>
      <c r="AA31" s="439" t="str">
        <f aca="false">IF(G31="","",($Y31/12*365)*($Z31/24)/365*(IF($AN31="",$AB31,$AN31)))</f>
        <v/>
      </c>
      <c r="AB31" s="440" t="str">
        <f aca="false">IF($J31="","",VLOOKUP($A31,$BB$68:$CX$71,38)*J31)</f>
        <v/>
      </c>
      <c r="AC31" s="440"/>
      <c r="AD31" s="799" t="str">
        <f aca="false">IF(A31="","",VLOOKUP($A31,$BB$68:$CX$71,39)*J31)</f>
        <v/>
      </c>
      <c r="AE31" s="799"/>
      <c r="AF31" s="793" t="str">
        <f aca="false">IF(A31&lt;&gt;"",100,"")</f>
        <v/>
      </c>
      <c r="AG31" s="793"/>
      <c r="AH31" s="461" t="str">
        <f aca="false">IF(OR(AB31="",AF31=""),"",AB31*AF31/100)</f>
        <v/>
      </c>
      <c r="AI31" s="461"/>
      <c r="AJ31" s="460"/>
      <c r="AK31" s="460"/>
      <c r="AL31" s="445"/>
      <c r="AM31" s="445"/>
      <c r="AN31" s="446" t="str">
        <f aca="false">IF(OR(AD31="",AL31=""),"",AL31*AD31/100)</f>
        <v/>
      </c>
      <c r="AO31" s="797"/>
      <c r="AP31" s="798" t="n">
        <f aca="false">IF(OR(AH31="",G31=""),0,$AH31*(X31/365))</f>
        <v>0</v>
      </c>
      <c r="AQ31" s="449" t="str">
        <f aca="false">IF(A31="","",(AH31*AJ31))</f>
        <v/>
      </c>
      <c r="AR31" s="449"/>
      <c r="AS31" s="449" t="str">
        <f aca="false">IF($A31="","",VLOOKUP($A31,$BB$68:$CX$71,46)*$J31)</f>
        <v/>
      </c>
      <c r="AT31" s="449"/>
      <c r="AU31" s="449" t="str">
        <f aca="false">IF($A31="","",(VLOOKUP($A31,$BB$68:$CX$71,48)*$J31))</f>
        <v/>
      </c>
      <c r="AV31" s="449"/>
      <c r="AW31" s="450"/>
      <c r="AX31" s="451" t="n">
        <f aca="false">(IF(AND(AD31=0,AF31&lt;&gt;100),1,0))</f>
        <v>0</v>
      </c>
      <c r="AY31" s="471"/>
      <c r="AZ31" s="453" t="str">
        <f aca="false">IF($A31&lt;&gt;"",IF(AND(AH31&lt;&gt;"",$AJ31&lt;$CO$73),1,IF($AJ31&gt;$CP$73,2,0)),"")</f>
        <v/>
      </c>
      <c r="BA31" s="453"/>
      <c r="BB31" s="451" t="n">
        <f aca="false">IF(AH31="",0,AJ31*AH31-AP31*AJ31)</f>
        <v>0</v>
      </c>
      <c r="BC31" s="451" t="n">
        <f aca="false">IF(AN31="",0,AO31*AN31)</f>
        <v>0</v>
      </c>
      <c r="BD31" s="452" t="str">
        <f aca="false">IF($A31="","",VLOOKUP($A31,$BB$73:$CX$76,46)*$AH31-VLOOKUP($A31,$BB$73:$CX$76,46)*$AP31)</f>
        <v/>
      </c>
      <c r="BE31" s="452" t="n">
        <f aca="false">IF(AN31="",0,IF($A31="","",VLOOKUP($A31,$BB$77:$DF$87,56)*$AN31))</f>
        <v>0</v>
      </c>
      <c r="BF31" s="452" t="str">
        <f aca="false">IF($A31="","",VLOOKUP($A31,$BB$73:$CX$76,48)*$AH31-VLOOKUP($A31,$BB$73:$CX$76,48)*$AP31)</f>
        <v/>
      </c>
      <c r="BG31" s="452" t="n">
        <f aca="false">IF(AN31="",0,IF($A31="","",VLOOKUP($A31,$BB$77:$DF$87,58)*$AN31))</f>
        <v>0</v>
      </c>
      <c r="BH31" s="407"/>
      <c r="BI31" s="346"/>
      <c r="BK31" s="412"/>
      <c r="BL31" s="412"/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312"/>
    </row>
    <row r="32" customFormat="false" ht="23.25" hidden="false" customHeight="true" outlineLevel="0" collapsed="false">
      <c r="A32" s="733"/>
      <c r="B32" s="733"/>
      <c r="C32" s="733"/>
      <c r="D32" s="733"/>
      <c r="E32" s="733"/>
      <c r="F32" s="733"/>
      <c r="G32" s="734"/>
      <c r="H32" s="734"/>
      <c r="I32" s="800" t="str">
        <f aca="false">IF(A32="","",VLOOKUP(A32,$BB$68:$BL$73,11))</f>
        <v/>
      </c>
      <c r="J32" s="475" t="str">
        <f aca="false">IF(OR(G32="",G32=0),"",+G32*I32)</f>
        <v/>
      </c>
      <c r="K32" s="475"/>
      <c r="L32" s="476"/>
      <c r="M32" s="476"/>
      <c r="N32" s="476"/>
      <c r="O32" s="736"/>
      <c r="P32" s="736"/>
      <c r="Q32" s="478"/>
      <c r="R32" s="478"/>
      <c r="S32" s="737"/>
      <c r="T32" s="480"/>
      <c r="U32" s="481"/>
      <c r="V32" s="482"/>
      <c r="W32" s="483"/>
      <c r="X32" s="738" t="n">
        <f aca="false">ROUND((Q32/12*365)*(S32/24),1)</f>
        <v>0</v>
      </c>
      <c r="Y32" s="739"/>
      <c r="Z32" s="740"/>
      <c r="AA32" s="439" t="str">
        <f aca="false">IF(G32="","",($Y32/12*365)*($Z32/24)/365*(IF($AN32="",$AB32,$AN32)))</f>
        <v/>
      </c>
      <c r="AB32" s="488" t="str">
        <f aca="false">IF($J32="","",VLOOKUP($A32,$BB$68:$CX$71,38)*J32)</f>
        <v/>
      </c>
      <c r="AC32" s="488"/>
      <c r="AD32" s="801" t="str">
        <f aca="false">IF(A32="","",VLOOKUP($A32,$BB$68:$CX$71,39)*J32)</f>
        <v/>
      </c>
      <c r="AE32" s="801"/>
      <c r="AF32" s="793" t="str">
        <f aca="false">IF(A32&lt;&gt;"",100,"")</f>
        <v/>
      </c>
      <c r="AG32" s="793"/>
      <c r="AH32" s="800" t="str">
        <f aca="false">IF(OR(AB32="",AF32=""),"",AB32*AF32/100)</f>
        <v/>
      </c>
      <c r="AI32" s="800"/>
      <c r="AJ32" s="460"/>
      <c r="AK32" s="460"/>
      <c r="AL32" s="445"/>
      <c r="AM32" s="445"/>
      <c r="AN32" s="800" t="str">
        <f aca="false">IF(OR(AD32="",AL32=""),"",AL32*AD32/100)</f>
        <v/>
      </c>
      <c r="AO32" s="802"/>
      <c r="AP32" s="803" t="n">
        <f aca="false">IF(OR(AH32="",G32=""),0,$AH32*(X32/365))</f>
        <v>0</v>
      </c>
      <c r="AQ32" s="449" t="str">
        <f aca="false">IF(A32="","",(AH32*AJ32))</f>
        <v/>
      </c>
      <c r="AR32" s="449"/>
      <c r="AS32" s="449" t="str">
        <f aca="false">IF($A32="","",VLOOKUP($A32,$BB$68:$CX$71,46)*$J32)</f>
        <v/>
      </c>
      <c r="AT32" s="449"/>
      <c r="AU32" s="449" t="str">
        <f aca="false">IF($A32="","",(VLOOKUP($A32,$BB$68:$CX$71,48)*$J32))</f>
        <v/>
      </c>
      <c r="AV32" s="449"/>
      <c r="AW32" s="450"/>
      <c r="AX32" s="451" t="n">
        <f aca="false">(IF(AND(AD32=0,AF32&lt;&gt;100),1,0))</f>
        <v>0</v>
      </c>
      <c r="AY32" s="471"/>
      <c r="AZ32" s="453" t="str">
        <f aca="false">IF($A32&lt;&gt;"",IF(AND(AH32&lt;&gt;"",$AJ32&lt;$CO$73),1,IF($AJ32&gt;$CP$73,2,0)),"")</f>
        <v/>
      </c>
      <c r="BA32" s="453"/>
      <c r="BB32" s="451" t="n">
        <f aca="false">IF(AH32="",0,AJ32*AH32-AP32*AJ32)</f>
        <v>0</v>
      </c>
      <c r="BC32" s="451" t="n">
        <f aca="false">IF(AN32="",0,AO32*AN32)</f>
        <v>0</v>
      </c>
      <c r="BD32" s="452" t="str">
        <f aca="false">IF($A32="","",VLOOKUP($A32,$BB$73:$CX$76,46)*$AH32-VLOOKUP($A32,$BB$73:$CX$76,46)*$AP32)</f>
        <v/>
      </c>
      <c r="BE32" s="452" t="n">
        <f aca="false">IF(AN32="",0,IF($A32="","",VLOOKUP($A32,$BB$77:$DF$87,56)*$AN32))</f>
        <v>0</v>
      </c>
      <c r="BF32" s="452" t="str">
        <f aca="false">IF($A32="","",VLOOKUP($A32,$BB$73:$CX$76,48)*$AH32-VLOOKUP($A32,$BB$73:$CX$76,48)*$AP32)</f>
        <v/>
      </c>
      <c r="BG32" s="452" t="n">
        <f aca="false">IF(AN32="",0,IF($A32="","",VLOOKUP($A32,$BB$77:$DF$87,58)*$AN32))</f>
        <v>0</v>
      </c>
      <c r="BH32" s="407"/>
      <c r="BI32" s="346"/>
      <c r="BK32" s="412"/>
      <c r="BL32" s="412"/>
      <c r="BM32" s="412"/>
      <c r="BN32" s="412"/>
      <c r="BO32" s="412"/>
      <c r="BP32" s="412"/>
      <c r="BQ32" s="412"/>
      <c r="BR32" s="412"/>
      <c r="BS32" s="412"/>
      <c r="BT32" s="412"/>
      <c r="BU32" s="412"/>
      <c r="BV32" s="412"/>
      <c r="BW32" s="312"/>
    </row>
    <row r="33" customFormat="false" ht="16.5" hidden="false" customHeight="false" outlineLevel="0" collapsed="false">
      <c r="A33" s="493" t="s">
        <v>526</v>
      </c>
      <c r="B33" s="493"/>
      <c r="C33" s="493"/>
      <c r="D33" s="493"/>
      <c r="E33" s="493"/>
      <c r="F33" s="493"/>
      <c r="G33" s="494" t="n">
        <f aca="false">SUM(G22:G32)</f>
        <v>0</v>
      </c>
      <c r="H33" s="494"/>
      <c r="I33" s="495"/>
      <c r="J33" s="496" t="n">
        <f aca="false">SUM(J22:J32)</f>
        <v>0</v>
      </c>
      <c r="K33" s="496"/>
      <c r="L33" s="497"/>
      <c r="M33" s="497"/>
      <c r="N33" s="497"/>
      <c r="O33" s="346"/>
      <c r="Q33" s="343"/>
      <c r="R33" s="498"/>
      <c r="S33" s="343" t="s">
        <v>527</v>
      </c>
      <c r="T33" s="499"/>
      <c r="X33" s="500" t="n">
        <f aca="false">SUM(X22:X32)</f>
        <v>0</v>
      </c>
      <c r="Z33" s="498"/>
      <c r="AA33" s="501" t="n">
        <f aca="false">SUM(AA22:AA32)</f>
        <v>0</v>
      </c>
      <c r="AB33" s="804" t="n">
        <f aca="false">SUM(AB22:AB32)</f>
        <v>0</v>
      </c>
      <c r="AC33" s="804"/>
      <c r="AD33" s="805" t="n">
        <f aca="false">SUM(AD22:AD32)</f>
        <v>0</v>
      </c>
      <c r="AE33" s="805"/>
      <c r="AF33" s="806"/>
      <c r="AG33" s="807"/>
      <c r="AH33" s="808" t="n">
        <f aca="false">SUM(AH22:AI32)</f>
        <v>0</v>
      </c>
      <c r="AI33" s="808"/>
      <c r="AJ33" s="506"/>
      <c r="AK33" s="506"/>
      <c r="AL33" s="507" t="n">
        <f aca="false">AO33</f>
        <v>0</v>
      </c>
      <c r="AM33" s="507"/>
      <c r="AN33" s="809" t="n">
        <f aca="false">SUM(AN22:AN32)</f>
        <v>0</v>
      </c>
      <c r="AO33" s="810"/>
      <c r="AP33" s="811" t="n">
        <f aca="false">SUM(AP22:AP32)</f>
        <v>0</v>
      </c>
      <c r="AQ33" s="812" t="n">
        <f aca="false">SUM(AQ22:AQ32)</f>
        <v>0</v>
      </c>
      <c r="AR33" s="812"/>
      <c r="AS33" s="813" t="n">
        <f aca="false">SUM(AS22:AS32)</f>
        <v>0</v>
      </c>
      <c r="AT33" s="813"/>
      <c r="AU33" s="814" t="n">
        <f aca="false">SUM(AU22:AU32)</f>
        <v>0</v>
      </c>
      <c r="AV33" s="814"/>
      <c r="AW33" s="407"/>
      <c r="AX33" s="43" t="n">
        <f aca="false">COUNTIF(AX22:AX32,"=1")</f>
        <v>0</v>
      </c>
      <c r="AY33" s="43"/>
      <c r="AZ33" s="339" t="n">
        <f aca="false">SUM(AZ22:AZ32)</f>
        <v>0</v>
      </c>
      <c r="BA33" s="339" t="n">
        <f aca="false">SUM(BA22:BA32)</f>
        <v>0</v>
      </c>
      <c r="BB33" s="514" t="n">
        <f aca="false">SUM(BB22:BB32)</f>
        <v>0</v>
      </c>
      <c r="BC33" s="514" t="n">
        <f aca="false">SUM(BC22:BC32)</f>
        <v>0</v>
      </c>
      <c r="BD33" s="514" t="n">
        <f aca="false">SUM(BD22:BD32)</f>
        <v>0</v>
      </c>
      <c r="BE33" s="514" t="n">
        <f aca="false">SUM(BE22:BE32)</f>
        <v>0</v>
      </c>
      <c r="BF33" s="514" t="n">
        <f aca="false">SUM(BF22:BF32)</f>
        <v>0</v>
      </c>
      <c r="BG33" s="514" t="n">
        <f aca="false">SUM(BG22:BG32)</f>
        <v>0</v>
      </c>
      <c r="BH33" s="407"/>
      <c r="BI33" s="499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</row>
    <row r="34" customFormat="false" ht="8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515"/>
      <c r="M34" s="515"/>
      <c r="N34" s="515"/>
      <c r="O34" s="308"/>
      <c r="P34" s="76"/>
      <c r="Q34" s="76"/>
      <c r="R34" s="76"/>
      <c r="S34" s="76"/>
      <c r="T34" s="76"/>
      <c r="U34" s="352"/>
      <c r="V34" s="76"/>
      <c r="W34" s="76"/>
      <c r="X34" s="76"/>
      <c r="Y34" s="76"/>
      <c r="Z34" s="76"/>
      <c r="AA34" s="76"/>
      <c r="AB34" s="76"/>
      <c r="AC34" s="516"/>
      <c r="AD34" s="516"/>
      <c r="AE34" s="516"/>
      <c r="AF34" s="76"/>
      <c r="AG34" s="76"/>
      <c r="AH34" s="517"/>
      <c r="AI34" s="517"/>
      <c r="AJ34" s="518"/>
      <c r="AK34" s="518"/>
      <c r="AL34" s="517"/>
      <c r="AM34" s="517"/>
      <c r="AN34" s="346"/>
      <c r="AO34" s="346"/>
      <c r="AP34" s="516"/>
      <c r="AQ34" s="815"/>
      <c r="AR34" s="815"/>
      <c r="AS34" s="76"/>
      <c r="AT34" s="76"/>
      <c r="AU34" s="76"/>
      <c r="AV34" s="76"/>
      <c r="AW34" s="410"/>
      <c r="AX34" s="407"/>
      <c r="AY34" s="311"/>
      <c r="AZ34" s="312"/>
      <c r="BA34" s="312"/>
      <c r="BB34" s="520" t="n">
        <f aca="false">BB33+BC33</f>
        <v>0</v>
      </c>
      <c r="BC34" s="520"/>
      <c r="BD34" s="520" t="n">
        <f aca="false">BD33+BE33</f>
        <v>0</v>
      </c>
      <c r="BE34" s="520"/>
      <c r="BF34" s="312"/>
      <c r="BG34" s="312"/>
    </row>
    <row r="35" customFormat="false" ht="6.75" hidden="false" customHeight="true" outlineLevel="0" collapsed="false">
      <c r="A35" s="521"/>
      <c r="B35" s="521"/>
      <c r="C35" s="521"/>
      <c r="D35" s="522"/>
      <c r="E35" s="522"/>
      <c r="F35" s="522"/>
      <c r="G35" s="522"/>
      <c r="H35" s="522"/>
      <c r="I35" s="522"/>
      <c r="J35" s="522"/>
      <c r="K35" s="522"/>
      <c r="L35" s="522"/>
      <c r="M35" s="523"/>
      <c r="N35" s="523"/>
      <c r="O35" s="523"/>
      <c r="P35" s="352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  <c r="AC35" s="521"/>
      <c r="AD35" s="521"/>
      <c r="AE35" s="521"/>
      <c r="AF35" s="521"/>
      <c r="AG35" s="521"/>
      <c r="AH35" s="521"/>
      <c r="AI35" s="521"/>
      <c r="AJ35" s="521"/>
      <c r="AK35" s="521"/>
      <c r="AL35" s="521"/>
      <c r="AM35" s="521"/>
      <c r="AN35" s="521"/>
      <c r="AO35" s="521"/>
      <c r="AP35" s="521"/>
      <c r="AQ35" s="521"/>
      <c r="AS35" s="521"/>
      <c r="AT35" s="521"/>
      <c r="AU35" s="521"/>
      <c r="AV35" s="521"/>
      <c r="AW35" s="410"/>
      <c r="AX35" s="311"/>
      <c r="AY35" s="312"/>
      <c r="AZ35" s="525"/>
      <c r="BA35" s="525"/>
      <c r="BB35" s="520"/>
      <c r="BC35" s="520"/>
      <c r="BD35" s="520"/>
      <c r="BE35" s="520"/>
      <c r="BF35" s="569"/>
      <c r="BG35" s="569"/>
      <c r="BH35" s="526"/>
    </row>
    <row r="36" customFormat="false" ht="12.75" hidden="false" customHeight="true" outlineLevel="0" collapsed="false">
      <c r="A36" s="527" t="s">
        <v>528</v>
      </c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1"/>
      <c r="AW36" s="410"/>
      <c r="AX36" s="311"/>
      <c r="AY36" s="312"/>
      <c r="BC36" s="525"/>
      <c r="BD36" s="525"/>
      <c r="BE36" s="312"/>
      <c r="BF36" s="312"/>
      <c r="BG36" s="312"/>
    </row>
    <row r="37" customFormat="false" ht="10.5" hidden="false" customHeight="true" outlineLevel="0" collapsed="false">
      <c r="A37" s="337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521"/>
      <c r="AC37" s="521"/>
      <c r="AD37" s="521"/>
      <c r="AE37" s="521"/>
      <c r="AF37" s="521"/>
      <c r="AG37" s="521"/>
      <c r="AH37" s="521"/>
      <c r="AI37" s="521"/>
      <c r="AJ37" s="521"/>
      <c r="AK37" s="521"/>
      <c r="AL37" s="521"/>
      <c r="AM37" s="521"/>
      <c r="AN37" s="521"/>
      <c r="AO37" s="521"/>
      <c r="AP37" s="521"/>
      <c r="AQ37" s="521"/>
      <c r="AR37" s="521"/>
      <c r="AS37" s="521"/>
      <c r="AT37" s="521"/>
      <c r="AU37" s="521"/>
      <c r="AV37" s="521"/>
      <c r="AW37" s="410"/>
      <c r="AX37" s="311"/>
      <c r="AY37" s="312"/>
      <c r="AZ37" s="525"/>
      <c r="BA37" s="525"/>
      <c r="BB37" s="525"/>
      <c r="BC37" s="525"/>
      <c r="BD37" s="525"/>
      <c r="BE37" s="312"/>
      <c r="BF37" s="312"/>
      <c r="BG37" s="312"/>
    </row>
    <row r="38" customFormat="false" ht="35.25" hidden="false" customHeight="true" outlineLevel="0" collapsed="false">
      <c r="A38" s="337"/>
      <c r="B38" s="346"/>
      <c r="C38" s="534" t="s">
        <v>529</v>
      </c>
      <c r="D38" s="534"/>
      <c r="E38" s="534"/>
      <c r="F38" s="534"/>
      <c r="G38" s="534"/>
      <c r="H38" s="534"/>
      <c r="I38" s="534"/>
      <c r="J38" s="534"/>
      <c r="K38" s="534"/>
      <c r="L38" s="534"/>
      <c r="M38" s="342"/>
      <c r="N38" s="342"/>
      <c r="O38" s="342"/>
      <c r="P38" s="352" t="s">
        <v>477</v>
      </c>
      <c r="Q38" s="521"/>
      <c r="R38" s="535" t="str">
        <f aca="false">IF(Z38&lt;&gt;"","◄◄◄◄","")</f>
        <v>◄◄◄◄</v>
      </c>
      <c r="S38" s="357"/>
      <c r="T38" s="357"/>
      <c r="U38" s="357"/>
      <c r="V38" s="357"/>
      <c r="W38" s="357"/>
      <c r="X38" s="357"/>
      <c r="Y38" s="357"/>
      <c r="Z38" s="750" t="str">
        <f aca="false">IF(M38="","Preencha a célula referente à área de exteriores impermeáveis","")</f>
        <v>Preencha a célula referente à área de exteriores impermeáveis</v>
      </c>
      <c r="AA38" s="750"/>
      <c r="AB38" s="750"/>
      <c r="AC38" s="750"/>
      <c r="AD38" s="750"/>
      <c r="AE38" s="750"/>
      <c r="AF38" s="750"/>
      <c r="AG38" s="750"/>
      <c r="AH38" s="750"/>
      <c r="AI38" s="750"/>
      <c r="AJ38" s="750"/>
      <c r="AK38" s="750"/>
      <c r="AL38" s="750"/>
      <c r="AM38" s="750"/>
      <c r="AN38" s="750"/>
      <c r="AO38" s="750"/>
      <c r="AP38" s="750"/>
      <c r="AQ38" s="750"/>
      <c r="AR38" s="750"/>
      <c r="AS38" s="750"/>
      <c r="AT38" s="750"/>
      <c r="AU38" s="620"/>
      <c r="AV38" s="620"/>
      <c r="AW38" s="620"/>
      <c r="AX38" s="620"/>
      <c r="AY38" s="312"/>
      <c r="AZ38" s="525"/>
      <c r="BA38" s="525"/>
      <c r="BB38" s="525"/>
      <c r="BC38" s="525"/>
      <c r="BD38" s="525"/>
      <c r="BE38" s="312"/>
      <c r="BF38" s="312"/>
      <c r="BG38" s="312"/>
    </row>
    <row r="39" customFormat="false" ht="5.25" hidden="false" customHeight="true" outlineLevel="0" collapsed="false">
      <c r="A39" s="537"/>
      <c r="B39" s="538"/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346"/>
      <c r="Q39" s="346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521"/>
      <c r="AC39" s="521"/>
      <c r="AD39" s="521"/>
      <c r="AE39" s="521"/>
      <c r="AF39" s="521"/>
      <c r="AG39" s="521"/>
      <c r="AH39" s="521"/>
      <c r="AI39" s="521"/>
      <c r="AJ39" s="521"/>
      <c r="AK39" s="521"/>
      <c r="AL39" s="521"/>
      <c r="AM39" s="521"/>
      <c r="AN39" s="521"/>
      <c r="AO39" s="521"/>
      <c r="AP39" s="521"/>
      <c r="AQ39" s="521"/>
      <c r="AR39" s="521"/>
      <c r="AS39" s="521"/>
      <c r="AT39" s="521"/>
      <c r="AU39" s="521"/>
      <c r="AV39" s="521"/>
      <c r="AW39" s="410"/>
      <c r="AX39" s="311"/>
      <c r="AY39" s="312"/>
      <c r="AZ39" s="525"/>
      <c r="BA39" s="525"/>
      <c r="BB39" s="525"/>
      <c r="BC39" s="525"/>
      <c r="BD39" s="525"/>
      <c r="BE39" s="312"/>
      <c r="BF39" s="312"/>
      <c r="BG39" s="312"/>
    </row>
    <row r="40" customFormat="false" ht="15.75" hidden="false" customHeight="true" outlineLevel="0" collapsed="false">
      <c r="A40" s="360" t="s">
        <v>530</v>
      </c>
      <c r="B40" s="360"/>
      <c r="C40" s="360"/>
      <c r="D40" s="360"/>
      <c r="E40" s="360"/>
      <c r="F40" s="360"/>
      <c r="G40" s="360"/>
      <c r="H40" s="360"/>
      <c r="I40" s="360"/>
      <c r="J40" s="539" t="s">
        <v>531</v>
      </c>
      <c r="K40" s="539"/>
      <c r="L40" s="539"/>
      <c r="M40" s="540" t="s">
        <v>532</v>
      </c>
      <c r="N40" s="540"/>
      <c r="O40" s="540"/>
      <c r="P40" s="541" t="s">
        <v>113</v>
      </c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1"/>
      <c r="AB40" s="541"/>
      <c r="AC40" s="541"/>
      <c r="AD40" s="541"/>
      <c r="AE40" s="541"/>
      <c r="AF40" s="541"/>
      <c r="AG40" s="541"/>
      <c r="AH40" s="541"/>
      <c r="AI40" s="541"/>
      <c r="AJ40" s="541"/>
      <c r="AK40" s="541"/>
      <c r="AL40" s="541"/>
      <c r="AM40" s="541"/>
      <c r="AN40" s="541"/>
      <c r="AO40" s="541"/>
      <c r="AP40" s="541"/>
      <c r="AQ40" s="541"/>
      <c r="AR40" s="541"/>
      <c r="AS40" s="541"/>
      <c r="AT40" s="541"/>
      <c r="AU40" s="541"/>
      <c r="AV40" s="357"/>
      <c r="AW40" s="385"/>
      <c r="AX40" s="312"/>
      <c r="AY40" s="312"/>
      <c r="AZ40" s="542"/>
      <c r="BA40" s="542"/>
      <c r="BB40" s="525"/>
      <c r="BC40" s="525"/>
      <c r="BD40" s="525"/>
      <c r="BE40" s="312"/>
      <c r="BF40" s="312"/>
      <c r="BG40" s="312"/>
    </row>
    <row r="41" s="552" customFormat="true" ht="15.75" hidden="false" customHeight="true" outlineLevel="0" collapsed="false">
      <c r="A41" s="543" t="s">
        <v>533</v>
      </c>
      <c r="B41" s="543"/>
      <c r="C41" s="543"/>
      <c r="D41" s="543"/>
      <c r="E41" s="543"/>
      <c r="F41" s="543"/>
      <c r="G41" s="543"/>
      <c r="H41" s="543"/>
      <c r="I41" s="543"/>
      <c r="J41" s="544" t="s">
        <v>534</v>
      </c>
      <c r="K41" s="544"/>
      <c r="L41" s="544"/>
      <c r="M41" s="545" t="n">
        <f aca="false">IF(M38=0,0,M38*('Formulário GEP'!U19/1000))</f>
        <v>0</v>
      </c>
      <c r="N41" s="545"/>
      <c r="O41" s="545"/>
      <c r="P41" s="546"/>
      <c r="Q41" s="546"/>
      <c r="R41" s="546"/>
      <c r="S41" s="546"/>
      <c r="T41" s="546"/>
      <c r="U41" s="546"/>
      <c r="V41" s="546"/>
      <c r="W41" s="546"/>
      <c r="X41" s="546"/>
      <c r="Y41" s="546"/>
      <c r="Z41" s="546"/>
      <c r="AA41" s="546"/>
      <c r="AB41" s="546"/>
      <c r="AC41" s="546"/>
      <c r="AD41" s="546"/>
      <c r="AE41" s="546"/>
      <c r="AF41" s="546"/>
      <c r="AG41" s="546"/>
      <c r="AH41" s="546"/>
      <c r="AI41" s="546"/>
      <c r="AJ41" s="546"/>
      <c r="AK41" s="546"/>
      <c r="AL41" s="546"/>
      <c r="AM41" s="546"/>
      <c r="AN41" s="546"/>
      <c r="AO41" s="546"/>
      <c r="AP41" s="546"/>
      <c r="AQ41" s="546"/>
      <c r="AR41" s="546"/>
      <c r="AS41" s="546"/>
      <c r="AT41" s="546"/>
      <c r="AU41" s="546"/>
      <c r="AV41" s="346"/>
      <c r="AW41" s="547"/>
      <c r="AX41" s="548"/>
      <c r="AY41" s="548"/>
      <c r="AZ41" s="549"/>
      <c r="BA41" s="549"/>
      <c r="BB41" s="550"/>
      <c r="BC41" s="550"/>
      <c r="BD41" s="551"/>
      <c r="BE41" s="548"/>
      <c r="BF41" s="548"/>
      <c r="BG41" s="548"/>
    </row>
    <row r="42" s="552" customFormat="true" ht="15.75" hidden="false" customHeight="true" outlineLevel="0" collapsed="false">
      <c r="A42" s="543" t="s">
        <v>535</v>
      </c>
      <c r="B42" s="543"/>
      <c r="C42" s="543"/>
      <c r="D42" s="543"/>
      <c r="E42" s="543"/>
      <c r="F42" s="543"/>
      <c r="G42" s="543"/>
      <c r="H42" s="543"/>
      <c r="I42" s="543"/>
      <c r="J42" s="553" t="n">
        <f aca="false">ROUND((12*(O22*G22+O23*G23+O24*G24+O25*G25+O26*G26+O27*G27+O28*G28+O29*G29+O30*G30+O31*G31+O32*G32)/1000),1)</f>
        <v>0</v>
      </c>
      <c r="K42" s="553"/>
      <c r="L42" s="553"/>
      <c r="M42" s="554" t="s">
        <v>534</v>
      </c>
      <c r="N42" s="554"/>
      <c r="O42" s="554"/>
      <c r="P42" s="555"/>
      <c r="Q42" s="555"/>
      <c r="R42" s="555"/>
      <c r="S42" s="555"/>
      <c r="T42" s="555"/>
      <c r="U42" s="555"/>
      <c r="V42" s="555"/>
      <c r="W42" s="555"/>
      <c r="X42" s="555"/>
      <c r="Y42" s="555"/>
      <c r="Z42" s="555"/>
      <c r="AA42" s="555"/>
      <c r="AB42" s="555"/>
      <c r="AC42" s="555"/>
      <c r="AD42" s="555"/>
      <c r="AE42" s="555"/>
      <c r="AF42" s="555"/>
      <c r="AG42" s="555"/>
      <c r="AH42" s="555"/>
      <c r="AI42" s="555"/>
      <c r="AJ42" s="555"/>
      <c r="AK42" s="555"/>
      <c r="AL42" s="555"/>
      <c r="AM42" s="555"/>
      <c r="AN42" s="555"/>
      <c r="AO42" s="555"/>
      <c r="AP42" s="555"/>
      <c r="AQ42" s="555"/>
      <c r="AR42" s="555"/>
      <c r="AS42" s="555"/>
      <c r="AT42" s="555"/>
      <c r="AU42" s="555"/>
      <c r="AV42" s="346"/>
      <c r="AW42" s="547"/>
      <c r="AX42" s="548"/>
      <c r="AY42" s="548"/>
      <c r="AZ42" s="549"/>
      <c r="BA42" s="549"/>
      <c r="BB42" s="550"/>
      <c r="BC42" s="550"/>
      <c r="BD42" s="551"/>
      <c r="BE42" s="548"/>
      <c r="BF42" s="548"/>
      <c r="BG42" s="548"/>
    </row>
    <row r="43" s="559" customFormat="true" ht="15.75" hidden="false" customHeight="true" outlineLevel="0" collapsed="false">
      <c r="A43" s="402" t="s">
        <v>536</v>
      </c>
      <c r="B43" s="402"/>
      <c r="C43" s="402"/>
      <c r="D43" s="402"/>
      <c r="E43" s="402"/>
      <c r="F43" s="402"/>
      <c r="G43" s="402"/>
      <c r="H43" s="402"/>
      <c r="I43" s="402"/>
      <c r="J43" s="553" t="n">
        <f aca="false">IF(OR(P43="",P43=0,'Formulário GEP'!U115&lt;&gt;""),0,AN33-M43)</f>
        <v>0</v>
      </c>
      <c r="K43" s="553"/>
      <c r="L43" s="553"/>
      <c r="M43" s="553" t="n">
        <f aca="false">IF(OR(P43="",P43=0,'Formulário GEP'!U115&lt;&gt;""),0,AN33*(1-P43))</f>
        <v>0</v>
      </c>
      <c r="N43" s="553"/>
      <c r="O43" s="553"/>
      <c r="P43" s="557" t="n">
        <v>0</v>
      </c>
      <c r="Q43" s="557"/>
      <c r="R43" s="558" t="s">
        <v>537</v>
      </c>
      <c r="S43" s="341" t="s">
        <v>538</v>
      </c>
      <c r="W43" s="498"/>
      <c r="X43" s="498"/>
      <c r="Y43" s="498"/>
      <c r="Z43" s="498"/>
      <c r="AA43" s="498"/>
      <c r="AB43" s="346"/>
      <c r="AC43" s="346"/>
      <c r="AD43" s="346"/>
      <c r="AE43" s="346"/>
      <c r="AF43" s="346"/>
      <c r="AG43" s="346"/>
      <c r="AH43" s="346"/>
      <c r="AI43" s="346"/>
      <c r="AJ43" s="346"/>
      <c r="AK43" s="346"/>
      <c r="AL43" s="560"/>
      <c r="AM43" s="560"/>
      <c r="AN43" s="560"/>
      <c r="AO43" s="560"/>
      <c r="AP43" s="560"/>
      <c r="AQ43" s="346"/>
      <c r="AR43" s="346"/>
      <c r="AS43" s="346"/>
      <c r="AT43" s="346"/>
      <c r="AU43" s="346"/>
      <c r="AV43" s="346"/>
      <c r="AW43" s="547"/>
      <c r="AX43" s="561"/>
      <c r="AY43" s="561"/>
      <c r="AZ43" s="549"/>
      <c r="BA43" s="549"/>
      <c r="BB43" s="550"/>
      <c r="BC43" s="550"/>
      <c r="BD43" s="551"/>
      <c r="BE43" s="561"/>
      <c r="BF43" s="561"/>
      <c r="BG43" s="561"/>
    </row>
    <row r="44" s="559" customFormat="true" ht="15.75" hidden="false" customHeight="true" outlineLevel="0" collapsed="false">
      <c r="A44" s="543" t="s">
        <v>539</v>
      </c>
      <c r="B44" s="543"/>
      <c r="C44" s="543"/>
      <c r="D44" s="543"/>
      <c r="E44" s="543"/>
      <c r="F44" s="543"/>
      <c r="G44" s="543"/>
      <c r="H44" s="543"/>
      <c r="I44" s="543"/>
      <c r="J44" s="544" t="s">
        <v>534</v>
      </c>
      <c r="K44" s="544"/>
      <c r="L44" s="544"/>
      <c r="M44" s="460"/>
      <c r="N44" s="460"/>
      <c r="O44" s="460"/>
      <c r="P44" s="562" t="s">
        <v>607</v>
      </c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2"/>
      <c r="AD44" s="562"/>
      <c r="AE44" s="562"/>
      <c r="AF44" s="562"/>
      <c r="AG44" s="562"/>
      <c r="AH44" s="562"/>
      <c r="AI44" s="562"/>
      <c r="AJ44" s="562"/>
      <c r="AK44" s="562"/>
      <c r="AL44" s="562"/>
      <c r="AM44" s="562"/>
      <c r="AN44" s="562"/>
      <c r="AO44" s="562"/>
      <c r="AP44" s="562"/>
      <c r="AQ44" s="562"/>
      <c r="AR44" s="562"/>
      <c r="AS44" s="562"/>
      <c r="AT44" s="562"/>
      <c r="AU44" s="562"/>
      <c r="AV44" s="562"/>
      <c r="AW44" s="547"/>
      <c r="AX44" s="561"/>
      <c r="AY44" s="561"/>
      <c r="AZ44" s="549"/>
      <c r="BA44" s="549"/>
      <c r="BB44" s="550"/>
      <c r="BC44" s="550"/>
      <c r="BD44" s="551"/>
      <c r="BE44" s="561"/>
      <c r="BF44" s="561"/>
      <c r="BG44" s="561"/>
    </row>
    <row r="45" s="526" customFormat="true" ht="12.75" hidden="false" customHeight="tru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4"/>
      <c r="K45" s="564"/>
      <c r="L45" s="564"/>
      <c r="M45" s="564"/>
      <c r="N45" s="564"/>
      <c r="O45" s="565"/>
      <c r="P45" s="566"/>
      <c r="Q45" s="566"/>
      <c r="R45" s="566"/>
      <c r="S45" s="357"/>
      <c r="T45" s="357"/>
      <c r="U45" s="567"/>
      <c r="V45" s="568"/>
      <c r="W45" s="568"/>
      <c r="X45" s="568"/>
      <c r="Y45" s="568"/>
      <c r="Z45" s="568"/>
      <c r="AA45" s="568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/>
      <c r="AR45" s="357"/>
      <c r="AS45" s="357"/>
      <c r="AT45" s="357"/>
      <c r="AU45" s="357"/>
      <c r="AV45" s="357"/>
      <c r="AW45" s="385"/>
      <c r="AX45" s="569"/>
      <c r="AY45" s="569"/>
      <c r="AZ45" s="570"/>
      <c r="BA45" s="570"/>
      <c r="BB45" s="571"/>
      <c r="BC45" s="571"/>
      <c r="BD45" s="572"/>
      <c r="BE45" s="569"/>
      <c r="BF45" s="569"/>
      <c r="BG45" s="569"/>
    </row>
    <row r="46" s="526" customFormat="true" ht="12.75" hidden="false" customHeight="true" outlineLevel="0" collapsed="false">
      <c r="A46" s="573" t="s">
        <v>541</v>
      </c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6"/>
      <c r="AW46" s="410"/>
      <c r="AX46" s="569"/>
      <c r="AY46" s="569"/>
      <c r="AZ46" s="570"/>
      <c r="BA46" s="570"/>
      <c r="BB46" s="571"/>
      <c r="BC46" s="571"/>
      <c r="BD46" s="572"/>
      <c r="BE46" s="569"/>
      <c r="BF46" s="569"/>
      <c r="BG46" s="569"/>
    </row>
    <row r="47" s="582" customFormat="true" ht="12.75" hidden="false" customHeight="true" outlineLevel="0" collapsed="false">
      <c r="A47" s="577"/>
      <c r="B47" s="577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577"/>
      <c r="N47" s="577"/>
      <c r="O47" s="577"/>
      <c r="P47" s="577"/>
      <c r="Q47" s="577"/>
      <c r="R47" s="577"/>
      <c r="S47" s="578"/>
      <c r="T47" s="578"/>
      <c r="U47" s="578"/>
      <c r="V47" s="578"/>
      <c r="W47" s="578"/>
      <c r="X47" s="578"/>
      <c r="Y47" s="578"/>
      <c r="Z47" s="578"/>
      <c r="AA47" s="578"/>
      <c r="AB47" s="578"/>
      <c r="AC47" s="578"/>
      <c r="AD47" s="578"/>
      <c r="AE47" s="578"/>
      <c r="AF47" s="578"/>
      <c r="AG47" s="578"/>
      <c r="AH47" s="578"/>
      <c r="AI47" s="578"/>
      <c r="AJ47" s="578"/>
      <c r="AK47" s="578"/>
      <c r="AL47" s="578"/>
      <c r="AM47" s="578"/>
      <c r="AN47" s="578"/>
      <c r="AO47" s="578"/>
      <c r="AP47" s="578"/>
      <c r="AQ47" s="578"/>
      <c r="AR47" s="578"/>
      <c r="AS47" s="578"/>
      <c r="AT47" s="578"/>
      <c r="AU47" s="578"/>
      <c r="AV47" s="578"/>
      <c r="AW47" s="410"/>
      <c r="AX47" s="579"/>
      <c r="AY47" s="579"/>
      <c r="AZ47" s="382"/>
      <c r="BA47" s="382"/>
      <c r="BB47" s="580"/>
      <c r="BC47" s="580"/>
      <c r="BD47" s="581"/>
      <c r="BE47" s="579"/>
      <c r="BF47" s="579"/>
      <c r="BG47" s="579"/>
    </row>
    <row r="48" s="582" customFormat="true" ht="12.75" hidden="false" customHeight="true" outlineLevel="0" collapsed="false">
      <c r="A48" s="583"/>
      <c r="B48" s="583"/>
      <c r="C48" s="583"/>
      <c r="D48" s="583"/>
      <c r="E48" s="583"/>
      <c r="F48" s="583"/>
      <c r="G48" s="583"/>
      <c r="H48" s="583"/>
      <c r="I48" s="583"/>
      <c r="J48" s="584" t="s">
        <v>531</v>
      </c>
      <c r="K48" s="584"/>
      <c r="L48" s="584"/>
      <c r="M48" s="585" t="s">
        <v>532</v>
      </c>
      <c r="N48" s="585"/>
      <c r="O48" s="585"/>
      <c r="P48" s="577"/>
      <c r="Q48" s="577"/>
      <c r="R48" s="577"/>
      <c r="S48" s="578"/>
      <c r="T48" s="578"/>
      <c r="U48" s="578"/>
      <c r="V48" s="578"/>
      <c r="W48" s="578"/>
      <c r="X48" s="578"/>
      <c r="Y48" s="578"/>
      <c r="Z48" s="578"/>
      <c r="AA48" s="578"/>
      <c r="AB48" s="578"/>
      <c r="AC48" s="578"/>
      <c r="AD48" s="578"/>
      <c r="AE48" s="578"/>
      <c r="AF48" s="578"/>
      <c r="AG48" s="578"/>
      <c r="AH48" s="578"/>
      <c r="AI48" s="578"/>
      <c r="AJ48" s="578"/>
      <c r="AK48" s="578"/>
      <c r="AL48" s="578"/>
      <c r="AM48" s="578"/>
      <c r="AN48" s="578"/>
      <c r="AO48" s="578"/>
      <c r="AP48" s="578"/>
      <c r="AQ48" s="578"/>
      <c r="AR48" s="578"/>
      <c r="AS48" s="578"/>
      <c r="AT48" s="578"/>
      <c r="AU48" s="578"/>
      <c r="AV48" s="578"/>
      <c r="AW48" s="410"/>
      <c r="AX48" s="579"/>
      <c r="AY48" s="579"/>
      <c r="AZ48" s="382"/>
      <c r="BA48" s="382"/>
      <c r="BB48" s="580"/>
      <c r="BC48" s="580"/>
      <c r="BD48" s="581"/>
      <c r="BE48" s="579"/>
      <c r="BF48" s="579"/>
      <c r="BG48" s="579"/>
    </row>
    <row r="49" s="596" customFormat="true" ht="20.25" hidden="false" customHeight="true" outlineLevel="0" collapsed="false">
      <c r="A49" s="586" t="s">
        <v>542</v>
      </c>
      <c r="B49" s="586"/>
      <c r="C49" s="586"/>
      <c r="D49" s="586"/>
      <c r="E49" s="586"/>
      <c r="F49" s="586"/>
      <c r="G49" s="586"/>
      <c r="H49" s="586"/>
      <c r="I49" s="586"/>
      <c r="J49" s="587" t="n">
        <f aca="false">IF(OR(P43="",P43=0),AH33+J42,AH33+J42+J43)</f>
        <v>0</v>
      </c>
      <c r="K49" s="587"/>
      <c r="L49" s="587"/>
      <c r="M49" s="587" t="n">
        <f aca="false">IF(OR(P43="",P43=0),M41+AN33+M44,M41+M43+M44)</f>
        <v>0</v>
      </c>
      <c r="N49" s="587"/>
      <c r="O49" s="587"/>
      <c r="P49" s="588"/>
      <c r="Q49" s="589"/>
      <c r="R49" s="589"/>
      <c r="S49" s="590"/>
      <c r="T49" s="590"/>
      <c r="U49" s="591"/>
      <c r="V49" s="591"/>
      <c r="W49" s="590"/>
      <c r="X49" s="590"/>
      <c r="Y49" s="591"/>
      <c r="Z49" s="590"/>
      <c r="AA49" s="590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92"/>
      <c r="AX49" s="593"/>
      <c r="AY49" s="594"/>
      <c r="AZ49" s="570"/>
      <c r="BA49" s="570"/>
      <c r="BB49" s="595"/>
      <c r="BC49" s="595"/>
      <c r="BD49" s="572"/>
      <c r="BE49" s="594"/>
      <c r="BF49" s="594"/>
      <c r="BG49" s="594"/>
    </row>
    <row r="50" customFormat="false" ht="15.75" hidden="false" customHeight="true" outlineLevel="0" collapsed="false">
      <c r="A50" s="597" t="s">
        <v>543</v>
      </c>
      <c r="B50" s="597"/>
      <c r="C50" s="597"/>
      <c r="D50" s="597"/>
      <c r="E50" s="597"/>
      <c r="F50" s="597"/>
      <c r="G50" s="597"/>
      <c r="H50" s="597"/>
      <c r="I50" s="597"/>
      <c r="J50" s="598" t="n">
        <f aca="false">+J49/12</f>
        <v>0</v>
      </c>
      <c r="K50" s="598"/>
      <c r="L50" s="598"/>
      <c r="M50" s="598" t="n">
        <f aca="false">+M49/12</f>
        <v>0</v>
      </c>
      <c r="N50" s="598"/>
      <c r="O50" s="598"/>
      <c r="P50" s="599"/>
      <c r="Q50" s="600"/>
      <c r="R50" s="600"/>
      <c r="S50" s="591"/>
      <c r="T50" s="591"/>
      <c r="U50" s="591"/>
      <c r="V50" s="591"/>
      <c r="W50" s="601"/>
      <c r="X50" s="601"/>
      <c r="Y50" s="602"/>
      <c r="Z50" s="602"/>
      <c r="AA50" s="603"/>
      <c r="AB50" s="604"/>
      <c r="AC50" s="604"/>
      <c r="AD50" s="604"/>
      <c r="AE50" s="604"/>
      <c r="AF50" s="604"/>
      <c r="AG50" s="604"/>
      <c r="AH50" s="604"/>
      <c r="AI50" s="604"/>
      <c r="AJ50" s="604"/>
      <c r="AK50" s="604"/>
      <c r="AL50" s="52"/>
      <c r="AM50" s="52"/>
      <c r="AN50" s="52"/>
      <c r="AO50" s="52"/>
      <c r="AP50" s="52"/>
      <c r="AQ50" s="52"/>
      <c r="AR50" s="605"/>
      <c r="AS50" s="604"/>
      <c r="AT50" s="604"/>
      <c r="AU50" s="604"/>
      <c r="AV50" s="604"/>
      <c r="AW50" s="369"/>
      <c r="AX50" s="312"/>
      <c r="AY50" s="312"/>
      <c r="AZ50" s="570"/>
      <c r="BA50" s="570"/>
      <c r="BB50" s="595"/>
      <c r="BC50" s="595"/>
      <c r="BD50" s="572"/>
      <c r="BE50" s="312"/>
      <c r="BF50" s="312"/>
      <c r="BG50" s="312"/>
    </row>
    <row r="51" customFormat="false" ht="15.75" hidden="false" customHeight="true" outlineLevel="0" collapsed="false">
      <c r="A51" s="585" t="s">
        <v>544</v>
      </c>
      <c r="B51" s="585"/>
      <c r="C51" s="585"/>
      <c r="D51" s="585"/>
      <c r="E51" s="585"/>
      <c r="F51" s="585"/>
      <c r="G51" s="585"/>
      <c r="H51" s="585"/>
      <c r="I51" s="585"/>
      <c r="J51" s="607" t="n">
        <f aca="false">$AP$33</f>
        <v>0</v>
      </c>
      <c r="K51" s="607"/>
      <c r="L51" s="607"/>
      <c r="M51" s="606" t="n">
        <v>0</v>
      </c>
      <c r="N51" s="606"/>
      <c r="O51" s="606"/>
      <c r="P51" s="608"/>
      <c r="Q51" s="62"/>
      <c r="R51" s="62"/>
      <c r="S51" s="601"/>
      <c r="T51" s="609"/>
      <c r="U51" s="601"/>
      <c r="V51" s="601"/>
      <c r="W51" s="601"/>
      <c r="X51" s="601"/>
      <c r="Y51" s="609"/>
      <c r="Z51" s="601"/>
      <c r="AA51" s="601"/>
      <c r="AB51" s="604"/>
      <c r="AC51" s="604"/>
      <c r="AD51" s="604"/>
      <c r="AE51" s="604"/>
      <c r="AF51" s="604"/>
      <c r="AG51" s="604"/>
      <c r="AH51" s="604"/>
      <c r="AI51" s="604"/>
      <c r="AJ51" s="604"/>
      <c r="AK51" s="604"/>
      <c r="AL51" s="52"/>
      <c r="AM51" s="52"/>
      <c r="AN51" s="52"/>
      <c r="AO51" s="52"/>
      <c r="AP51" s="52"/>
      <c r="AQ51" s="52"/>
      <c r="AR51" s="605"/>
      <c r="AS51" s="604"/>
      <c r="AT51" s="604"/>
      <c r="AU51" s="604"/>
      <c r="AV51" s="604"/>
      <c r="AW51" s="369"/>
      <c r="AX51" s="312"/>
      <c r="AY51" s="312"/>
      <c r="AZ51" s="570"/>
      <c r="BA51" s="570"/>
      <c r="BB51" s="595"/>
      <c r="BC51" s="595"/>
      <c r="BD51" s="572"/>
      <c r="BE51" s="312"/>
      <c r="BF51" s="312"/>
      <c r="BG51" s="312"/>
    </row>
    <row r="52" customFormat="false" ht="15.75" hidden="false" customHeight="true" outlineLevel="0" collapsed="false">
      <c r="A52" s="585" t="s">
        <v>545</v>
      </c>
      <c r="B52" s="585"/>
      <c r="C52" s="585"/>
      <c r="D52" s="585"/>
      <c r="E52" s="585"/>
      <c r="F52" s="585"/>
      <c r="G52" s="585"/>
      <c r="H52" s="585"/>
      <c r="I52" s="585"/>
      <c r="J52" s="598" t="n">
        <f aca="false">$AA$33</f>
        <v>0</v>
      </c>
      <c r="K52" s="598"/>
      <c r="L52" s="598"/>
      <c r="M52" s="606" t="n">
        <v>0</v>
      </c>
      <c r="N52" s="606"/>
      <c r="O52" s="606"/>
      <c r="S52" s="601"/>
      <c r="T52" s="609"/>
      <c r="U52" s="601"/>
      <c r="V52" s="601"/>
      <c r="W52" s="601"/>
      <c r="X52" s="601"/>
      <c r="Y52" s="609"/>
      <c r="Z52" s="601"/>
      <c r="AA52" s="601"/>
      <c r="AB52" s="604"/>
      <c r="AC52" s="604"/>
      <c r="AD52" s="604"/>
      <c r="AE52" s="604"/>
      <c r="AF52" s="604"/>
      <c r="AG52" s="604"/>
      <c r="AH52" s="604"/>
      <c r="AI52" s="604"/>
      <c r="AJ52" s="604"/>
      <c r="AK52" s="604"/>
      <c r="AL52" s="52"/>
      <c r="AM52" s="52"/>
      <c r="AN52" s="52"/>
      <c r="AO52" s="52"/>
      <c r="AP52" s="52"/>
      <c r="AQ52" s="52"/>
      <c r="AR52" s="605"/>
      <c r="AS52" s="604"/>
      <c r="AT52" s="604"/>
      <c r="AU52" s="604"/>
      <c r="AV52" s="604"/>
      <c r="AW52" s="369"/>
      <c r="AX52" s="312"/>
      <c r="AY52" s="312"/>
      <c r="AZ52" s="570"/>
      <c r="BA52" s="570"/>
      <c r="BB52" s="595"/>
      <c r="BC52" s="595"/>
      <c r="BD52" s="572"/>
      <c r="BE52" s="312"/>
      <c r="BF52" s="312"/>
      <c r="BG52" s="312"/>
    </row>
    <row r="53" customFormat="false" ht="15.75" hidden="false" customHeight="tru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1"/>
      <c r="K53" s="611"/>
      <c r="L53" s="611"/>
      <c r="M53" s="611"/>
      <c r="N53" s="611"/>
      <c r="O53" s="62"/>
      <c r="P53" s="62"/>
      <c r="Q53" s="62"/>
      <c r="R53" s="6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52"/>
      <c r="AM53" s="52"/>
      <c r="AN53" s="52"/>
      <c r="AO53" s="52"/>
      <c r="AP53" s="52"/>
      <c r="AQ53" s="52"/>
      <c r="AR53" s="605"/>
      <c r="AS53" s="604"/>
      <c r="AT53" s="604"/>
      <c r="AU53" s="604"/>
      <c r="AV53" s="604"/>
      <c r="AW53" s="369"/>
      <c r="AX53" s="312"/>
      <c r="AY53" s="312"/>
      <c r="AZ53" s="570"/>
      <c r="BA53" s="570"/>
      <c r="BB53" s="595"/>
      <c r="BC53" s="595"/>
      <c r="BD53" s="572"/>
      <c r="BE53" s="312"/>
      <c r="BF53" s="312"/>
      <c r="BG53" s="312"/>
    </row>
    <row r="54" customFormat="false" ht="21.75" hidden="false" customHeight="true" outlineLevel="0" collapsed="false">
      <c r="A54" s="613" t="s">
        <v>546</v>
      </c>
      <c r="B54" s="613"/>
      <c r="C54" s="613"/>
      <c r="D54" s="613"/>
      <c r="E54" s="613"/>
      <c r="F54" s="613"/>
      <c r="G54" s="613"/>
      <c r="H54" s="613"/>
      <c r="I54" s="613"/>
      <c r="J54" s="614" t="n">
        <f aca="false">ROUND(AH33-AP33-J52+J42+J43,0)</f>
        <v>0</v>
      </c>
      <c r="K54" s="614"/>
      <c r="L54" s="614"/>
      <c r="M54" s="614" t="n">
        <f aca="false">IF(ROUND((M49-M51-M52),0)&lt;0,0,ROUND((M49-M51-M52),0))</f>
        <v>0</v>
      </c>
      <c r="N54" s="614"/>
      <c r="O54" s="614"/>
      <c r="P54" s="615"/>
      <c r="AP54" s="52"/>
      <c r="AQ54" s="52"/>
      <c r="AR54" s="605"/>
      <c r="AS54" s="604"/>
      <c r="AT54" s="604"/>
      <c r="AU54" s="604"/>
      <c r="AV54" s="604"/>
      <c r="AW54" s="369"/>
      <c r="AX54" s="312"/>
      <c r="AY54" s="312"/>
      <c r="AZ54" s="570"/>
      <c r="BA54" s="570"/>
      <c r="BB54" s="595"/>
      <c r="BC54" s="595"/>
      <c r="BD54" s="572"/>
      <c r="BE54" s="312"/>
      <c r="BF54" s="312"/>
      <c r="BG54" s="312"/>
    </row>
    <row r="55" customFormat="false" ht="16.5" hidden="false" customHeight="true" outlineLevel="0" collapsed="false">
      <c r="A55" s="147" t="s">
        <v>547</v>
      </c>
      <c r="B55" s="147"/>
      <c r="C55" s="147"/>
      <c r="D55" s="147"/>
      <c r="E55" s="147"/>
      <c r="F55" s="147"/>
      <c r="G55" s="147"/>
      <c r="H55" s="147"/>
      <c r="I55" s="147"/>
      <c r="J55" s="617" t="n">
        <f aca="false">ROUND(+J54/12,1)</f>
        <v>0</v>
      </c>
      <c r="K55" s="617"/>
      <c r="L55" s="617"/>
      <c r="M55" s="617" t="n">
        <f aca="false">+M54/12</f>
        <v>0</v>
      </c>
      <c r="N55" s="617"/>
      <c r="O55" s="617"/>
      <c r="P55" s="615"/>
      <c r="Q55" s="618"/>
      <c r="R55" s="619"/>
      <c r="S55" s="620"/>
      <c r="T55" s="620"/>
      <c r="U55" s="620"/>
      <c r="V55" s="620"/>
      <c r="W55" s="620"/>
      <c r="X55" s="620"/>
      <c r="Y55" s="590"/>
      <c r="Z55" s="590"/>
      <c r="AA55" s="590"/>
      <c r="AB55" s="616"/>
      <c r="AC55" s="616"/>
      <c r="AD55" s="616"/>
      <c r="AE55" s="616"/>
      <c r="AF55" s="616"/>
      <c r="AG55" s="616"/>
      <c r="AH55" s="616"/>
      <c r="AI55" s="616"/>
      <c r="AJ55" s="616"/>
      <c r="AK55" s="616"/>
      <c r="AL55" s="52"/>
      <c r="AM55" s="52"/>
      <c r="AN55" s="52"/>
      <c r="AO55" s="52"/>
      <c r="AP55" s="52"/>
      <c r="AQ55" s="52"/>
      <c r="AR55" s="605"/>
      <c r="AS55" s="604"/>
      <c r="AT55" s="604"/>
      <c r="AU55" s="604"/>
      <c r="AV55" s="604"/>
      <c r="AW55" s="369"/>
      <c r="AX55" s="312"/>
      <c r="AY55" s="312"/>
      <c r="AZ55" s="570"/>
      <c r="BA55" s="570"/>
      <c r="BB55" s="595"/>
      <c r="BC55" s="595"/>
      <c r="BD55" s="572"/>
      <c r="BE55" s="312"/>
      <c r="BF55" s="312"/>
      <c r="BG55" s="312"/>
    </row>
    <row r="56" customFormat="false" ht="16.5" hidden="false" customHeight="true" outlineLevel="0" collapsed="false">
      <c r="A56" s="147" t="s">
        <v>548</v>
      </c>
      <c r="B56" s="147"/>
      <c r="C56" s="147"/>
      <c r="D56" s="147"/>
      <c r="E56" s="147"/>
      <c r="F56" s="147"/>
      <c r="G56" s="147"/>
      <c r="H56" s="147"/>
      <c r="I56" s="147"/>
      <c r="J56" s="621"/>
      <c r="K56" s="621"/>
      <c r="L56" s="621"/>
      <c r="M56" s="621"/>
      <c r="N56" s="621"/>
      <c r="O56" s="621"/>
      <c r="P56" s="618"/>
      <c r="Q56" s="622" t="str">
        <f aca="false">IF(OR(AND(J56&lt;3,J54&gt;0),AND(M56&lt;3,M54&gt;0)),"Periodo de retenção a considerar deve ser de pelo menos 3 meses","")</f>
        <v/>
      </c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04"/>
      <c r="AT56" s="604"/>
      <c r="AU56" s="604"/>
      <c r="AV56" s="604"/>
      <c r="AW56" s="369"/>
      <c r="AX56" s="312"/>
      <c r="AY56" s="312"/>
      <c r="AZ56" s="570"/>
      <c r="BA56" s="570"/>
      <c r="BB56" s="595"/>
      <c r="BC56" s="595"/>
      <c r="BD56" s="572"/>
      <c r="BE56" s="312"/>
      <c r="BF56" s="312"/>
      <c r="BG56" s="312"/>
    </row>
    <row r="57" customFormat="false" ht="16.5" hidden="false" customHeight="true" outlineLevel="0" collapsed="false">
      <c r="A57" s="623" t="s">
        <v>549</v>
      </c>
      <c r="B57" s="623"/>
      <c r="C57" s="623"/>
      <c r="D57" s="623"/>
      <c r="E57" s="623"/>
      <c r="F57" s="623"/>
      <c r="G57" s="623"/>
      <c r="H57" s="623"/>
      <c r="I57" s="623"/>
      <c r="J57" s="624" t="str">
        <f aca="false">IF(J56="","",ROUND(J55*J56,0))</f>
        <v/>
      </c>
      <c r="K57" s="624"/>
      <c r="L57" s="624"/>
      <c r="M57" s="624" t="str">
        <f aca="false">IF(M56="","",ROUND(M56*M55+('Formulário GEP'!U20/1000*M38),0))</f>
        <v/>
      </c>
      <c r="N57" s="624"/>
      <c r="O57" s="624"/>
      <c r="P57" s="618"/>
      <c r="Q57" s="618"/>
      <c r="R57" s="619"/>
      <c r="S57" s="620"/>
      <c r="T57" s="620"/>
      <c r="U57" s="620"/>
      <c r="V57" s="620"/>
      <c r="W57" s="620"/>
      <c r="X57" s="620"/>
      <c r="Y57" s="590"/>
      <c r="Z57" s="590"/>
      <c r="AA57" s="590"/>
      <c r="AB57" s="625"/>
      <c r="AC57" s="625"/>
      <c r="AD57" s="625"/>
      <c r="AE57" s="625"/>
      <c r="AF57" s="625"/>
      <c r="AG57" s="625"/>
      <c r="AH57" s="625"/>
      <c r="AI57" s="625"/>
      <c r="AJ57" s="625"/>
      <c r="AK57" s="625"/>
      <c r="AL57" s="52"/>
      <c r="AM57" s="52"/>
      <c r="AN57" s="52"/>
      <c r="AO57" s="52"/>
      <c r="AP57" s="52"/>
      <c r="AQ57" s="52"/>
      <c r="AR57" s="605"/>
      <c r="AS57" s="604"/>
      <c r="AT57" s="604"/>
      <c r="AU57" s="604"/>
      <c r="AV57" s="604"/>
      <c r="AW57" s="369"/>
      <c r="AX57" s="312"/>
      <c r="AY57" s="312"/>
      <c r="AZ57" s="570"/>
      <c r="BA57" s="570"/>
      <c r="BB57" s="595"/>
      <c r="BC57" s="595"/>
      <c r="BD57" s="572"/>
      <c r="BE57" s="312"/>
      <c r="BF57" s="312"/>
      <c r="BG57" s="312"/>
    </row>
    <row r="58" customFormat="false" ht="16.5" hidden="false" customHeight="true" outlineLevel="0" collapsed="false">
      <c r="A58" s="626"/>
      <c r="B58" s="626"/>
      <c r="C58" s="626"/>
      <c r="D58" s="626"/>
      <c r="E58" s="626"/>
      <c r="F58" s="626"/>
      <c r="G58" s="626"/>
      <c r="H58" s="626"/>
      <c r="I58" s="626"/>
      <c r="J58" s="626"/>
      <c r="K58" s="626"/>
      <c r="L58" s="626"/>
      <c r="M58" s="626"/>
      <c r="N58" s="626"/>
      <c r="O58" s="626"/>
      <c r="P58" s="627"/>
      <c r="Q58" s="618"/>
      <c r="R58" s="628"/>
      <c r="S58" s="612"/>
      <c r="T58" s="629"/>
      <c r="U58" s="627"/>
      <c r="V58" s="627"/>
      <c r="W58" s="627"/>
      <c r="X58" s="627"/>
      <c r="Y58" s="627"/>
      <c r="Z58" s="627"/>
      <c r="AA58" s="627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630"/>
      <c r="AR58" s="630"/>
      <c r="AS58" s="52"/>
      <c r="AT58" s="52"/>
      <c r="AU58" s="52"/>
      <c r="AV58" s="52"/>
      <c r="AW58" s="308"/>
      <c r="AX58" s="312"/>
      <c r="AY58" s="312"/>
      <c r="AZ58" s="570"/>
      <c r="BA58" s="570"/>
      <c r="BB58" s="595"/>
      <c r="BC58" s="595"/>
      <c r="BD58" s="572"/>
      <c r="BE58" s="312"/>
      <c r="BF58" s="312"/>
      <c r="BG58" s="312"/>
    </row>
    <row r="59" customFormat="false" ht="15.75" hidden="false" customHeight="false" outlineLevel="0" collapsed="false">
      <c r="A59" s="37" t="s">
        <v>113</v>
      </c>
      <c r="B59" s="631"/>
      <c r="C59" s="631"/>
      <c r="D59" s="631"/>
      <c r="E59" s="631"/>
      <c r="F59" s="631"/>
      <c r="G59" s="631"/>
      <c r="H59" s="574"/>
      <c r="I59" s="574"/>
      <c r="J59" s="574"/>
      <c r="K59" s="574"/>
      <c r="L59" s="574"/>
      <c r="M59" s="574"/>
      <c r="N59" s="574"/>
      <c r="O59" s="574"/>
      <c r="P59" s="574"/>
      <c r="Q59" s="574"/>
      <c r="R59" s="574"/>
      <c r="S59" s="575"/>
      <c r="T59" s="575"/>
      <c r="U59" s="575"/>
      <c r="V59" s="575"/>
      <c r="W59" s="575"/>
      <c r="X59" s="575"/>
      <c r="Y59" s="575"/>
      <c r="Z59" s="575"/>
      <c r="AA59" s="575"/>
      <c r="AB59" s="575"/>
      <c r="AC59" s="575"/>
      <c r="AD59" s="575"/>
      <c r="AE59" s="575"/>
      <c r="AF59" s="575"/>
      <c r="AG59" s="575"/>
      <c r="AH59" s="575"/>
      <c r="AI59" s="575"/>
      <c r="AJ59" s="575"/>
      <c r="AK59" s="575"/>
      <c r="AL59" s="575"/>
      <c r="AM59" s="575"/>
      <c r="AN59" s="575"/>
      <c r="AO59" s="575"/>
      <c r="AP59" s="575"/>
      <c r="AQ59" s="575"/>
      <c r="AR59" s="575"/>
      <c r="AS59" s="575"/>
      <c r="AT59" s="575"/>
      <c r="AU59" s="575"/>
      <c r="AV59" s="576"/>
      <c r="AX59" s="311"/>
      <c r="AY59" s="312"/>
      <c r="AZ59" s="382"/>
      <c r="BA59" s="382"/>
      <c r="BB59" s="632"/>
      <c r="BC59" s="632"/>
      <c r="BD59" s="581"/>
      <c r="BE59" s="312"/>
      <c r="BF59" s="312"/>
      <c r="BG59" s="312"/>
    </row>
    <row r="60" customFormat="false" ht="15.75" hidden="false" customHeight="true" outlineLevel="0" collapsed="false">
      <c r="A60" s="32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X60" s="311"/>
      <c r="AY60" s="312"/>
      <c r="AZ60" s="382"/>
      <c r="BA60" s="382"/>
      <c r="BB60" s="632"/>
      <c r="BC60" s="632"/>
      <c r="BD60" s="581"/>
      <c r="BE60" s="312"/>
      <c r="BF60" s="312"/>
      <c r="BG60" s="312"/>
    </row>
    <row r="61" customFormat="false" ht="15.75" hidden="false" customHeight="true" outlineLevel="0" collapsed="false">
      <c r="A61" s="633"/>
      <c r="B61" s="633"/>
      <c r="C61" s="633"/>
      <c r="D61" s="633"/>
      <c r="E61" s="633"/>
      <c r="F61" s="633"/>
      <c r="G61" s="633"/>
      <c r="H61" s="633"/>
      <c r="I61" s="633"/>
      <c r="J61" s="633"/>
      <c r="K61" s="633"/>
      <c r="L61" s="633"/>
      <c r="M61" s="633"/>
      <c r="N61" s="633"/>
      <c r="O61" s="633"/>
      <c r="P61" s="633"/>
      <c r="Q61" s="633"/>
      <c r="R61" s="633"/>
      <c r="S61" s="633"/>
      <c r="T61" s="633"/>
      <c r="U61" s="633"/>
      <c r="V61" s="633"/>
      <c r="W61" s="633"/>
      <c r="X61" s="633"/>
      <c r="Y61" s="633"/>
      <c r="Z61" s="633"/>
      <c r="AA61" s="633"/>
      <c r="AB61" s="633"/>
      <c r="AC61" s="633"/>
      <c r="AD61" s="633"/>
      <c r="AE61" s="633"/>
      <c r="AF61" s="633"/>
      <c r="AG61" s="633"/>
      <c r="AH61" s="633"/>
      <c r="AI61" s="633"/>
      <c r="AJ61" s="633"/>
      <c r="AK61" s="633"/>
      <c r="AL61" s="633"/>
      <c r="AM61" s="633"/>
      <c r="AN61" s="633"/>
      <c r="AO61" s="633"/>
      <c r="AP61" s="633"/>
      <c r="AQ61" s="633"/>
      <c r="AR61" s="633"/>
      <c r="AS61" s="633"/>
      <c r="AT61" s="633"/>
      <c r="AU61" s="633"/>
    </row>
    <row r="62" customFormat="false" ht="15.75" hidden="true" customHeight="true" outlineLevel="0" collapsed="false">
      <c r="A62" s="634"/>
      <c r="B62" s="634"/>
      <c r="C62" s="634"/>
      <c r="D62" s="634"/>
      <c r="E62" s="634"/>
      <c r="F62" s="634"/>
      <c r="G62" s="634"/>
      <c r="H62" s="634"/>
      <c r="I62" s="634"/>
      <c r="J62" s="634"/>
      <c r="K62" s="634"/>
      <c r="L62" s="634"/>
      <c r="M62" s="634"/>
      <c r="N62" s="634"/>
      <c r="O62" s="634"/>
      <c r="P62" s="634"/>
      <c r="Q62" s="634"/>
      <c r="R62" s="634"/>
      <c r="S62" s="634"/>
      <c r="T62" s="634"/>
      <c r="U62" s="634"/>
      <c r="V62" s="634"/>
      <c r="W62" s="634"/>
      <c r="X62" s="634"/>
      <c r="Y62" s="634"/>
      <c r="Z62" s="634"/>
      <c r="AA62" s="634"/>
      <c r="AB62" s="634"/>
      <c r="AC62" s="634"/>
      <c r="AD62" s="634"/>
      <c r="AE62" s="634"/>
      <c r="AF62" s="634"/>
      <c r="AG62" s="634"/>
      <c r="AH62" s="634"/>
      <c r="AI62" s="634"/>
      <c r="AJ62" s="634"/>
      <c r="AK62" s="634"/>
      <c r="AL62" s="634"/>
      <c r="AM62" s="634"/>
      <c r="AN62" s="634"/>
      <c r="AO62" s="634"/>
      <c r="AP62" s="634"/>
      <c r="AQ62" s="634"/>
      <c r="AR62" s="634"/>
      <c r="AS62" s="634"/>
      <c r="AT62" s="634"/>
      <c r="AU62" s="634"/>
      <c r="AV62" s="634"/>
      <c r="AY62" s="312"/>
      <c r="AZ62" s="521" t="n">
        <v>25</v>
      </c>
      <c r="BA62" s="521"/>
      <c r="BB62" s="635"/>
      <c r="BC62" s="635"/>
      <c r="BD62" s="635"/>
      <c r="BE62" s="339" t="n">
        <v>28</v>
      </c>
      <c r="BF62" s="339" t="n">
        <v>29</v>
      </c>
      <c r="BG62" s="339" t="n">
        <v>30</v>
      </c>
      <c r="BH62" s="636" t="n">
        <v>31</v>
      </c>
      <c r="BI62" s="636" t="n">
        <v>32</v>
      </c>
    </row>
    <row r="63" customFormat="false" ht="15.75" hidden="true" customHeight="true" outlineLevel="0" collapsed="false">
      <c r="B63" s="307" t="str">
        <f aca="false">IF('Formulário GEP'!U115&lt;&gt;"",1,"")</f>
        <v/>
      </c>
      <c r="AQ63" s="308"/>
      <c r="AR63" s="308"/>
      <c r="AS63" s="308"/>
      <c r="AT63" s="308"/>
      <c r="AU63" s="308"/>
      <c r="AV63" s="308"/>
      <c r="AW63" s="308"/>
      <c r="AX63" s="308"/>
    </row>
    <row r="64" customFormat="false" ht="14.25" hidden="true" customHeight="true" outlineLevel="0" collapsed="false">
      <c r="A64" s="677" t="s">
        <v>58</v>
      </c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CM64" s="634" t="s">
        <v>609</v>
      </c>
      <c r="CN64" s="307"/>
      <c r="CO64" s="307"/>
    </row>
    <row r="65" customFormat="false" ht="15.75" hidden="true" customHeight="true" outlineLevel="0" collapsed="false">
      <c r="A65" s="684"/>
      <c r="B65" s="684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CM65" s="753" t="n">
        <v>38</v>
      </c>
      <c r="CN65" s="753" t="n">
        <v>39</v>
      </c>
      <c r="CO65" s="753"/>
      <c r="CP65" s="753"/>
      <c r="CQ65" s="753" t="n">
        <v>42</v>
      </c>
      <c r="CR65" s="753"/>
      <c r="CS65" s="753"/>
      <c r="CT65" s="753" t="n">
        <v>45</v>
      </c>
      <c r="CU65" s="753" t="n">
        <v>46</v>
      </c>
      <c r="CV65" s="753" t="n">
        <v>47</v>
      </c>
      <c r="CW65" s="753" t="n">
        <v>48</v>
      </c>
      <c r="CX65" s="753" t="n">
        <v>49</v>
      </c>
    </row>
    <row r="66" customFormat="false" ht="15.75" hidden="true" customHeight="true" outlineLevel="0" collapsed="false">
      <c r="A66" s="684"/>
      <c r="B66" s="684"/>
      <c r="C66" s="322"/>
      <c r="D66" s="634"/>
      <c r="E66" s="634"/>
      <c r="F66" s="634"/>
      <c r="G66" s="634"/>
      <c r="H66" s="634"/>
      <c r="I66" s="634"/>
      <c r="J66" s="634"/>
      <c r="K66" s="634"/>
      <c r="L66" s="634"/>
      <c r="M66" s="688"/>
      <c r="N66" s="689"/>
      <c r="O66" s="634"/>
      <c r="P66" s="634"/>
      <c r="Q66" s="634"/>
      <c r="R66" s="634"/>
      <c r="S66" s="634"/>
      <c r="T66" s="634"/>
      <c r="U66" s="634"/>
      <c r="V66" s="634"/>
      <c r="W66" s="634"/>
      <c r="X66" s="634"/>
      <c r="Y66" s="634"/>
      <c r="Z66" s="634"/>
      <c r="AA66" s="634"/>
      <c r="AB66" s="634"/>
      <c r="AC66" s="634"/>
      <c r="AD66" s="634"/>
      <c r="AE66" s="634"/>
      <c r="AF66" s="634"/>
      <c r="AG66" s="634"/>
      <c r="AH66" s="634"/>
      <c r="AI66" s="634"/>
      <c r="AJ66" s="634"/>
      <c r="AK66" s="634"/>
      <c r="AL66" s="634"/>
      <c r="AM66" s="634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CM66" s="753" t="s">
        <v>557</v>
      </c>
      <c r="CN66" s="753" t="s">
        <v>558</v>
      </c>
      <c r="CO66" s="753" t="s">
        <v>559</v>
      </c>
      <c r="CP66" s="753" t="s">
        <v>560</v>
      </c>
      <c r="CQ66" s="753" t="s">
        <v>561</v>
      </c>
      <c r="CR66" s="753" t="s">
        <v>562</v>
      </c>
      <c r="CS66" s="753" t="s">
        <v>563</v>
      </c>
      <c r="CT66" s="753" t="s">
        <v>564</v>
      </c>
      <c r="CU66" s="753" t="s">
        <v>565</v>
      </c>
      <c r="CV66" s="753" t="s">
        <v>566</v>
      </c>
      <c r="CW66" s="753" t="s">
        <v>105</v>
      </c>
      <c r="CX66" s="753" t="s">
        <v>109</v>
      </c>
    </row>
    <row r="67" customFormat="false" ht="15.75" hidden="true" customHeight="true" outlineLevel="0" collapsed="false">
      <c r="A67" s="684"/>
      <c r="B67" s="684"/>
      <c r="C67" s="308"/>
      <c r="D67" s="308"/>
      <c r="E67" s="308"/>
      <c r="F67" s="308"/>
      <c r="G67" s="308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BB67" s="322"/>
      <c r="BC67" s="634"/>
      <c r="BD67" s="634"/>
      <c r="BE67" s="634"/>
      <c r="BF67" s="634"/>
      <c r="BG67" s="634"/>
      <c r="BH67" s="634"/>
      <c r="BI67" s="634"/>
      <c r="BJ67" s="634"/>
      <c r="BK67" s="634"/>
      <c r="BL67" s="688"/>
      <c r="BM67" s="689"/>
      <c r="BN67" s="634"/>
      <c r="BO67" s="634"/>
      <c r="BP67" s="634"/>
      <c r="BQ67" s="634"/>
      <c r="BR67" s="634"/>
      <c r="BS67" s="634"/>
      <c r="BT67" s="634"/>
      <c r="BU67" s="634"/>
      <c r="BV67" s="634"/>
      <c r="BW67" s="634"/>
      <c r="BX67" s="634"/>
      <c r="BY67" s="634"/>
      <c r="BZ67" s="634"/>
      <c r="CA67" s="634"/>
      <c r="CB67" s="634"/>
      <c r="CC67" s="634"/>
      <c r="CD67" s="634"/>
      <c r="CE67" s="634"/>
      <c r="CF67" s="634"/>
      <c r="CG67" s="634"/>
      <c r="CH67" s="634"/>
      <c r="CI67" s="634"/>
      <c r="CJ67" s="634"/>
      <c r="CK67" s="307"/>
      <c r="CL67" s="307"/>
      <c r="CM67" s="816" t="s">
        <v>609</v>
      </c>
      <c r="CN67" s="691"/>
      <c r="CO67" s="307"/>
      <c r="CP67" s="307"/>
      <c r="CQ67" s="692"/>
      <c r="CR67" s="307"/>
      <c r="CS67" s="307"/>
      <c r="CT67" s="692"/>
    </row>
    <row r="68" customFormat="false" ht="15.75" hidden="true" customHeight="true" outlineLevel="0" collapsed="false">
      <c r="A68" s="684"/>
      <c r="B68" s="684"/>
      <c r="C68" s="308"/>
      <c r="D68" s="308"/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BB68" s="782" t="s">
        <v>633</v>
      </c>
      <c r="BC68" s="817"/>
      <c r="BD68" s="817"/>
      <c r="BE68" s="817"/>
      <c r="BF68" s="817"/>
      <c r="BG68" s="817"/>
      <c r="BH68" s="817"/>
      <c r="BI68" s="817"/>
      <c r="BJ68" s="817"/>
      <c r="BK68" s="817"/>
      <c r="BL68" s="818" t="n">
        <v>0.035</v>
      </c>
      <c r="BM68" s="819"/>
      <c r="BN68" s="817"/>
      <c r="BO68" s="817"/>
      <c r="BP68" s="818" t="n">
        <v>0.035</v>
      </c>
      <c r="BQ68" s="817"/>
      <c r="BR68" s="817"/>
      <c r="BS68" s="817"/>
      <c r="BT68" s="817"/>
      <c r="BU68" s="817"/>
      <c r="BV68" s="817"/>
      <c r="BW68" s="817"/>
      <c r="BX68" s="817"/>
      <c r="BY68" s="817"/>
      <c r="BZ68" s="817"/>
      <c r="CA68" s="817"/>
      <c r="CB68" s="817"/>
      <c r="CC68" s="817"/>
      <c r="CD68" s="817"/>
      <c r="CE68" s="817"/>
      <c r="CF68" s="817"/>
      <c r="CG68" s="817"/>
      <c r="CH68" s="817"/>
      <c r="CI68" s="817"/>
      <c r="CJ68" s="817"/>
      <c r="CK68" s="817"/>
      <c r="CL68" s="817"/>
      <c r="CM68" s="820" t="n">
        <v>10</v>
      </c>
      <c r="CN68" s="821" t="n">
        <v>0</v>
      </c>
      <c r="CO68" s="822" t="n">
        <v>32</v>
      </c>
      <c r="CP68" s="822" t="n">
        <v>48</v>
      </c>
      <c r="CQ68" s="823" t="n">
        <f aca="false">AVERAGE(CO68:CP68)</f>
        <v>40</v>
      </c>
      <c r="CR68" s="822" t="n">
        <v>0</v>
      </c>
      <c r="CS68" s="822" t="n">
        <v>0</v>
      </c>
      <c r="CT68" s="823" t="n">
        <f aca="false">AVERAGE(CR68:CS68)</f>
        <v>0</v>
      </c>
      <c r="CU68" s="764" t="n">
        <v>33</v>
      </c>
      <c r="CV68" s="764" t="n">
        <v>0</v>
      </c>
      <c r="CW68" s="764" t="n">
        <v>160</v>
      </c>
      <c r="CX68" s="764" t="n">
        <v>0</v>
      </c>
      <c r="CY68" s="764"/>
      <c r="CZ68" s="764"/>
      <c r="DA68" s="764"/>
      <c r="DB68" s="764"/>
      <c r="DC68" s="764"/>
      <c r="DD68" s="764"/>
      <c r="DE68" s="764"/>
      <c r="DF68" s="764"/>
    </row>
    <row r="69" customFormat="false" ht="15.75" hidden="true" customHeight="true" outlineLevel="0" collapsed="false">
      <c r="A69" s="684"/>
      <c r="B69" s="684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BB69" s="782" t="s">
        <v>634</v>
      </c>
      <c r="BC69" s="817"/>
      <c r="BD69" s="817"/>
      <c r="BE69" s="817"/>
      <c r="BF69" s="817"/>
      <c r="BG69" s="817"/>
      <c r="BH69" s="817"/>
      <c r="BI69" s="817"/>
      <c r="BJ69" s="817"/>
      <c r="BK69" s="817"/>
      <c r="BL69" s="819" t="n">
        <v>0.07</v>
      </c>
      <c r="BM69" s="824"/>
      <c r="BN69" s="817"/>
      <c r="BO69" s="817"/>
      <c r="BP69" s="819" t="n">
        <v>0.07</v>
      </c>
      <c r="BQ69" s="817"/>
      <c r="BR69" s="817"/>
      <c r="BS69" s="817"/>
      <c r="BT69" s="817"/>
      <c r="BU69" s="817"/>
      <c r="BV69" s="817"/>
      <c r="BW69" s="817"/>
      <c r="BX69" s="817"/>
      <c r="BY69" s="817"/>
      <c r="BZ69" s="817"/>
      <c r="CA69" s="817"/>
      <c r="CB69" s="817"/>
      <c r="CC69" s="817"/>
      <c r="CD69" s="817"/>
      <c r="CE69" s="817"/>
      <c r="CF69" s="817"/>
      <c r="CG69" s="817"/>
      <c r="CH69" s="817"/>
      <c r="CI69" s="817"/>
      <c r="CJ69" s="817"/>
      <c r="CK69" s="822"/>
      <c r="CL69" s="822"/>
      <c r="CM69" s="820" t="n">
        <v>10</v>
      </c>
      <c r="CN69" s="821" t="n">
        <v>0</v>
      </c>
      <c r="CO69" s="822" t="n">
        <v>32</v>
      </c>
      <c r="CP69" s="822" t="n">
        <v>48</v>
      </c>
      <c r="CQ69" s="823" t="n">
        <f aca="false">AVERAGE(CO69:CP69)</f>
        <v>40</v>
      </c>
      <c r="CR69" s="822" t="n">
        <v>0</v>
      </c>
      <c r="CS69" s="822" t="n">
        <v>0</v>
      </c>
      <c r="CT69" s="823" t="n">
        <f aca="false">AVERAGE(CR69:CS69)</f>
        <v>0</v>
      </c>
      <c r="CU69" s="764" t="n">
        <v>33</v>
      </c>
      <c r="CV69" s="764" t="n">
        <v>0</v>
      </c>
      <c r="CW69" s="764" t="n">
        <v>160</v>
      </c>
      <c r="CX69" s="764" t="n">
        <v>0</v>
      </c>
      <c r="CY69" s="817"/>
      <c r="CZ69" s="764"/>
      <c r="DA69" s="764"/>
      <c r="DB69" s="764"/>
      <c r="DC69" s="764"/>
      <c r="DD69" s="764"/>
      <c r="DE69" s="764"/>
      <c r="DF69" s="764"/>
    </row>
    <row r="70" customFormat="false" ht="15.75" hidden="true" customHeight="true" outlineLevel="0" collapsed="false">
      <c r="A70" s="684"/>
      <c r="B70" s="684"/>
      <c r="C70" s="308"/>
      <c r="D70" s="308"/>
      <c r="E70" s="308"/>
      <c r="F70" s="308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BB70" s="782" t="s">
        <v>635</v>
      </c>
      <c r="BC70" s="817"/>
      <c r="BD70" s="817"/>
      <c r="BE70" s="817"/>
      <c r="BF70" s="817"/>
      <c r="BG70" s="817"/>
      <c r="BH70" s="817"/>
      <c r="BI70" s="817"/>
      <c r="BJ70" s="817"/>
      <c r="BK70" s="817"/>
      <c r="BL70" s="819" t="n">
        <v>0.15</v>
      </c>
      <c r="BM70" s="824"/>
      <c r="BN70" s="817"/>
      <c r="BO70" s="817"/>
      <c r="BP70" s="819" t="n">
        <v>0.15</v>
      </c>
      <c r="BQ70" s="817"/>
      <c r="BR70" s="817"/>
      <c r="BS70" s="817"/>
      <c r="BT70" s="817"/>
      <c r="BU70" s="817"/>
      <c r="BV70" s="817"/>
      <c r="BW70" s="817"/>
      <c r="BX70" s="817"/>
      <c r="BY70" s="817"/>
      <c r="BZ70" s="817"/>
      <c r="CA70" s="817"/>
      <c r="CB70" s="817"/>
      <c r="CC70" s="817"/>
      <c r="CD70" s="817"/>
      <c r="CE70" s="817"/>
      <c r="CF70" s="817"/>
      <c r="CG70" s="817"/>
      <c r="CH70" s="817"/>
      <c r="CI70" s="817"/>
      <c r="CJ70" s="817"/>
      <c r="CK70" s="817"/>
      <c r="CL70" s="817"/>
      <c r="CM70" s="820" t="n">
        <v>10</v>
      </c>
      <c r="CN70" s="821" t="n">
        <v>0</v>
      </c>
      <c r="CO70" s="822" t="n">
        <v>32</v>
      </c>
      <c r="CP70" s="822" t="n">
        <v>48</v>
      </c>
      <c r="CQ70" s="823" t="n">
        <f aca="false">AVERAGE(CO70:CP70)</f>
        <v>40</v>
      </c>
      <c r="CR70" s="822" t="n">
        <v>0</v>
      </c>
      <c r="CS70" s="822" t="n">
        <v>0</v>
      </c>
      <c r="CT70" s="823" t="n">
        <f aca="false">AVERAGE(CR70:CS70)</f>
        <v>0</v>
      </c>
      <c r="CU70" s="764" t="n">
        <v>33</v>
      </c>
      <c r="CV70" s="764" t="n">
        <v>0</v>
      </c>
      <c r="CW70" s="764" t="n">
        <v>160</v>
      </c>
      <c r="CX70" s="764" t="n">
        <v>0</v>
      </c>
      <c r="CY70" s="634"/>
    </row>
    <row r="71" customFormat="false" ht="15.75" hidden="true" customHeight="true" outlineLevel="0" collapsed="false">
      <c r="A71" s="684"/>
      <c r="B71" s="684"/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BB71" s="825" t="s">
        <v>636</v>
      </c>
      <c r="BC71" s="769"/>
      <c r="BD71" s="769"/>
      <c r="BE71" s="769"/>
      <c r="BF71" s="769"/>
      <c r="BG71" s="769"/>
      <c r="BH71" s="769"/>
      <c r="BI71" s="769"/>
      <c r="BJ71" s="769"/>
      <c r="BK71" s="769"/>
      <c r="BL71" s="826" t="n">
        <v>0.2</v>
      </c>
      <c r="BM71" s="826"/>
      <c r="BN71" s="769"/>
      <c r="BO71" s="769"/>
      <c r="BP71" s="769" t="s">
        <v>637</v>
      </c>
      <c r="BQ71" s="769"/>
      <c r="BR71" s="769"/>
      <c r="BS71" s="769"/>
      <c r="BT71" s="769"/>
      <c r="BU71" s="769"/>
      <c r="BV71" s="769"/>
      <c r="BW71" s="769"/>
      <c r="BX71" s="769"/>
      <c r="BY71" s="769"/>
      <c r="BZ71" s="769"/>
      <c r="CA71" s="817"/>
      <c r="CB71" s="817"/>
      <c r="CC71" s="817"/>
      <c r="CD71" s="817"/>
      <c r="CE71" s="817"/>
      <c r="CF71" s="817"/>
      <c r="CG71" s="817"/>
      <c r="CH71" s="817"/>
      <c r="CI71" s="817"/>
      <c r="CJ71" s="817"/>
      <c r="CK71" s="817"/>
      <c r="CL71" s="817"/>
      <c r="CM71" s="820" t="n">
        <v>10</v>
      </c>
      <c r="CN71" s="821" t="n">
        <v>0</v>
      </c>
      <c r="CO71" s="822" t="n">
        <v>32</v>
      </c>
      <c r="CP71" s="822" t="n">
        <v>48</v>
      </c>
      <c r="CQ71" s="823" t="n">
        <f aca="false">AVERAGE(CO71:CP71)</f>
        <v>40</v>
      </c>
      <c r="CR71" s="822" t="n">
        <v>0</v>
      </c>
      <c r="CS71" s="822" t="n">
        <v>0</v>
      </c>
      <c r="CT71" s="823" t="n">
        <f aca="false">AVERAGE(CR71:CS71)</f>
        <v>0</v>
      </c>
      <c r="CU71" s="764" t="n">
        <v>33</v>
      </c>
      <c r="CV71" s="764" t="n">
        <v>0</v>
      </c>
      <c r="CW71" s="764" t="n">
        <v>160</v>
      </c>
      <c r="CX71" s="764" t="n">
        <v>0</v>
      </c>
    </row>
    <row r="72" customFormat="false" ht="15.75" hidden="true" customHeight="true" outlineLevel="0" collapsed="false">
      <c r="A72" s="684"/>
      <c r="B72" s="684"/>
      <c r="C72" s="308"/>
      <c r="D72" s="308"/>
      <c r="E72" s="308"/>
      <c r="F72" s="308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BB72" s="825" t="s">
        <v>638</v>
      </c>
      <c r="BC72" s="769"/>
      <c r="BD72" s="769"/>
      <c r="BE72" s="769"/>
      <c r="BF72" s="769"/>
      <c r="BG72" s="769"/>
      <c r="BH72" s="769"/>
      <c r="BI72" s="769"/>
      <c r="BJ72" s="769"/>
      <c r="BK72" s="769"/>
      <c r="BL72" s="826" t="n">
        <v>0.17</v>
      </c>
      <c r="BM72" s="827"/>
      <c r="BN72" s="769"/>
      <c r="BO72" s="769"/>
      <c r="BP72" s="769" t="s">
        <v>637</v>
      </c>
      <c r="BQ72" s="769"/>
      <c r="BR72" s="769"/>
      <c r="BS72" s="769"/>
      <c r="BT72" s="769"/>
      <c r="BU72" s="769"/>
      <c r="BV72" s="769"/>
      <c r="BW72" s="769"/>
      <c r="BX72" s="769"/>
      <c r="BY72" s="769"/>
      <c r="BZ72" s="769"/>
      <c r="CA72" s="634"/>
      <c r="CB72" s="634"/>
      <c r="CC72" s="634"/>
      <c r="CD72" s="634"/>
      <c r="CE72" s="634"/>
      <c r="CF72" s="634"/>
      <c r="CG72" s="634"/>
      <c r="CH72" s="634"/>
      <c r="CI72" s="634"/>
      <c r="CJ72" s="634"/>
      <c r="CK72" s="634"/>
      <c r="CL72" s="634"/>
      <c r="CM72" s="828" t="s">
        <v>639</v>
      </c>
    </row>
    <row r="73" customFormat="false" ht="15.75" hidden="true" customHeight="true" outlineLevel="0" collapsed="false">
      <c r="A73" s="684"/>
      <c r="B73" s="684"/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BB73" s="825" t="s">
        <v>640</v>
      </c>
      <c r="BC73" s="769"/>
      <c r="BD73" s="769"/>
      <c r="BE73" s="769"/>
      <c r="BF73" s="769"/>
      <c r="BG73" s="769"/>
      <c r="BH73" s="769"/>
      <c r="BI73" s="769"/>
      <c r="BJ73" s="769"/>
      <c r="BK73" s="769"/>
      <c r="BL73" s="826" t="n">
        <v>0.23</v>
      </c>
      <c r="BM73" s="826"/>
      <c r="BN73" s="769"/>
      <c r="BO73" s="769"/>
      <c r="BP73" s="769" t="s">
        <v>637</v>
      </c>
      <c r="BQ73" s="769"/>
      <c r="BR73" s="769"/>
      <c r="BS73" s="769"/>
      <c r="BT73" s="769"/>
      <c r="BU73" s="769"/>
      <c r="BV73" s="769"/>
      <c r="BW73" s="769"/>
      <c r="BX73" s="769"/>
      <c r="BY73" s="769"/>
      <c r="BZ73" s="769"/>
      <c r="CA73" s="817"/>
      <c r="CB73" s="817"/>
      <c r="CC73" s="817"/>
      <c r="CD73" s="817"/>
      <c r="CE73" s="817"/>
      <c r="CF73" s="817"/>
      <c r="CG73" s="817"/>
      <c r="CH73" s="817"/>
      <c r="CI73" s="817"/>
      <c r="CJ73" s="817"/>
      <c r="CK73" s="817"/>
      <c r="CL73" s="817"/>
      <c r="CM73" s="820"/>
      <c r="CN73" s="821" t="n">
        <v>0</v>
      </c>
      <c r="CO73" s="822" t="n">
        <v>3.2</v>
      </c>
      <c r="CP73" s="829" t="n">
        <v>4.8</v>
      </c>
      <c r="CQ73" s="823" t="n">
        <f aca="false">AVERAGE(CO73:CP73)</f>
        <v>4</v>
      </c>
      <c r="CR73" s="822" t="n">
        <v>0</v>
      </c>
      <c r="CS73" s="822" t="n">
        <v>0</v>
      </c>
      <c r="CT73" s="823" t="n">
        <f aca="false">AVERAGE(CR73:CS73)</f>
        <v>0</v>
      </c>
      <c r="CU73" s="764" t="n">
        <v>3.3</v>
      </c>
      <c r="CV73" s="764" t="n">
        <v>0</v>
      </c>
      <c r="CW73" s="764" t="n">
        <v>16</v>
      </c>
      <c r="CX73" s="764" t="n">
        <v>0</v>
      </c>
    </row>
    <row r="74" customFormat="false" ht="15.75" hidden="true" customHeight="true" outlineLevel="0" collapsed="false">
      <c r="A74" s="684"/>
      <c r="B74" s="684"/>
      <c r="C74" s="308"/>
      <c r="D74" s="308"/>
      <c r="E74" s="308"/>
      <c r="F74" s="308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BB74" s="782"/>
      <c r="BC74" s="817"/>
      <c r="BD74" s="817"/>
      <c r="BE74" s="817"/>
      <c r="BF74" s="817"/>
      <c r="BG74" s="817"/>
      <c r="BH74" s="817"/>
      <c r="BI74" s="817"/>
      <c r="BJ74" s="817"/>
      <c r="BK74" s="817"/>
      <c r="BL74" s="819"/>
      <c r="BM74" s="824"/>
      <c r="BN74" s="817"/>
      <c r="BO74" s="817"/>
      <c r="BP74" s="817"/>
      <c r="BQ74" s="817"/>
      <c r="BR74" s="817"/>
      <c r="BS74" s="817"/>
      <c r="BT74" s="817"/>
      <c r="BU74" s="817"/>
      <c r="BV74" s="817"/>
      <c r="BW74" s="817"/>
      <c r="BX74" s="817"/>
      <c r="BY74" s="817"/>
      <c r="BZ74" s="817"/>
      <c r="CA74" s="817"/>
      <c r="CB74" s="817"/>
      <c r="CC74" s="817"/>
      <c r="CD74" s="817"/>
      <c r="CE74" s="817"/>
      <c r="CF74" s="817"/>
      <c r="CG74" s="817"/>
      <c r="CH74" s="817"/>
      <c r="CI74" s="817"/>
      <c r="CJ74" s="817"/>
      <c r="CK74" s="822"/>
      <c r="CL74" s="822"/>
      <c r="CM74" s="820"/>
      <c r="CN74" s="821" t="n">
        <v>0</v>
      </c>
      <c r="CO74" s="822" t="n">
        <v>3.2</v>
      </c>
      <c r="CP74" s="829" t="n">
        <v>4.8</v>
      </c>
      <c r="CQ74" s="823" t="n">
        <f aca="false">AVERAGE(CO74:CP74)</f>
        <v>4</v>
      </c>
      <c r="CR74" s="822" t="n">
        <v>0</v>
      </c>
      <c r="CS74" s="822" t="n">
        <v>0</v>
      </c>
      <c r="CT74" s="823" t="n">
        <f aca="false">AVERAGE(CR74:CS74)</f>
        <v>0</v>
      </c>
      <c r="CU74" s="764" t="n">
        <v>3.3</v>
      </c>
      <c r="CV74" s="764" t="n">
        <v>0</v>
      </c>
      <c r="CW74" s="764" t="n">
        <v>16</v>
      </c>
      <c r="CX74" s="764" t="n">
        <v>0</v>
      </c>
      <c r="CY74" s="634"/>
    </row>
    <row r="75" customFormat="false" ht="33.75" hidden="true" customHeight="true" outlineLevel="0" collapsed="false">
      <c r="A75" s="684"/>
      <c r="B75" s="684"/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BB75" s="782"/>
      <c r="BC75" s="817"/>
      <c r="BD75" s="817"/>
      <c r="BE75" s="817"/>
      <c r="BF75" s="817"/>
      <c r="BG75" s="817"/>
      <c r="BH75" s="817"/>
      <c r="BI75" s="817"/>
      <c r="BJ75" s="817"/>
      <c r="BK75" s="817"/>
      <c r="BL75" s="819"/>
      <c r="BM75" s="824"/>
      <c r="BN75" s="817"/>
      <c r="BO75" s="817"/>
      <c r="BP75" s="817"/>
      <c r="BQ75" s="817"/>
      <c r="BR75" s="817"/>
      <c r="BS75" s="817"/>
      <c r="BT75" s="817"/>
      <c r="BU75" s="817"/>
      <c r="BV75" s="817"/>
      <c r="BW75" s="817"/>
      <c r="BX75" s="817"/>
      <c r="BY75" s="817"/>
      <c r="BZ75" s="817"/>
      <c r="CA75" s="817"/>
      <c r="CB75" s="817"/>
      <c r="CC75" s="817"/>
      <c r="CD75" s="817"/>
      <c r="CE75" s="817"/>
      <c r="CF75" s="817"/>
      <c r="CG75" s="817"/>
      <c r="CH75" s="817"/>
      <c r="CI75" s="817"/>
      <c r="CJ75" s="817"/>
      <c r="CK75" s="817"/>
      <c r="CL75" s="817"/>
      <c r="CM75" s="820"/>
      <c r="CN75" s="821" t="n">
        <v>0</v>
      </c>
      <c r="CO75" s="822" t="n">
        <v>3.2</v>
      </c>
      <c r="CP75" s="829" t="n">
        <v>4.8</v>
      </c>
      <c r="CQ75" s="823" t="n">
        <f aca="false">AVERAGE(CO75:CP75)</f>
        <v>4</v>
      </c>
      <c r="CR75" s="822" t="n">
        <v>0</v>
      </c>
      <c r="CS75" s="822" t="n">
        <v>0</v>
      </c>
      <c r="CT75" s="823" t="n">
        <f aca="false">AVERAGE(CR75:CS75)</f>
        <v>0</v>
      </c>
      <c r="CU75" s="764" t="n">
        <v>3.3</v>
      </c>
      <c r="CV75" s="764" t="n">
        <v>0</v>
      </c>
      <c r="CW75" s="764" t="n">
        <v>16</v>
      </c>
      <c r="CX75" s="764" t="n">
        <v>0</v>
      </c>
      <c r="CY75" s="634"/>
    </row>
    <row r="76" customFormat="false" ht="19.5" hidden="true" customHeight="true" outlineLevel="0" collapsed="false">
      <c r="A76" s="673"/>
      <c r="B76" s="673"/>
      <c r="C76" s="308"/>
      <c r="D76" s="308"/>
      <c r="E76" s="308"/>
      <c r="F76" s="308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BB76" s="782"/>
      <c r="BC76" s="817"/>
      <c r="BD76" s="817"/>
      <c r="BE76" s="817"/>
      <c r="BF76" s="817"/>
      <c r="BG76" s="817"/>
      <c r="BH76" s="817"/>
      <c r="BI76" s="817"/>
      <c r="BJ76" s="817"/>
      <c r="BK76" s="817"/>
      <c r="BL76" s="819"/>
      <c r="BM76" s="819"/>
      <c r="BN76" s="817"/>
      <c r="BO76" s="817"/>
      <c r="BP76" s="817"/>
      <c r="BQ76" s="817"/>
      <c r="BR76" s="817"/>
      <c r="BS76" s="817"/>
      <c r="BT76" s="817"/>
      <c r="BU76" s="817"/>
      <c r="BV76" s="817"/>
      <c r="BW76" s="817"/>
      <c r="BX76" s="817"/>
      <c r="BY76" s="817"/>
      <c r="BZ76" s="817"/>
      <c r="CA76" s="817"/>
      <c r="CB76" s="817"/>
      <c r="CC76" s="817"/>
      <c r="CD76" s="817"/>
      <c r="CE76" s="817"/>
      <c r="CF76" s="817"/>
      <c r="CG76" s="817"/>
      <c r="CH76" s="817"/>
      <c r="CI76" s="817"/>
      <c r="CJ76" s="817"/>
      <c r="CK76" s="817"/>
      <c r="CL76" s="817"/>
      <c r="CM76" s="820"/>
      <c r="CN76" s="821" t="n">
        <v>0</v>
      </c>
      <c r="CO76" s="822" t="n">
        <v>3.2</v>
      </c>
      <c r="CP76" s="829" t="n">
        <v>4.8</v>
      </c>
      <c r="CQ76" s="823" t="n">
        <f aca="false">AVERAGE(CO76:CP76)</f>
        <v>4</v>
      </c>
      <c r="CR76" s="822" t="n">
        <v>0</v>
      </c>
      <c r="CS76" s="822" t="n">
        <v>0</v>
      </c>
      <c r="CT76" s="823" t="n">
        <f aca="false">AVERAGE(CR76:CS76)</f>
        <v>0</v>
      </c>
      <c r="CU76" s="764" t="n">
        <v>3.3</v>
      </c>
      <c r="CV76" s="764" t="n">
        <v>0</v>
      </c>
      <c r="CW76" s="764" t="n">
        <v>16</v>
      </c>
      <c r="CX76" s="764" t="n">
        <v>0</v>
      </c>
    </row>
    <row r="77" customFormat="false" ht="13.5" hidden="true" customHeight="true" outlineLevel="0" collapsed="false">
      <c r="A77" s="673"/>
      <c r="B77" s="673"/>
      <c r="C77" s="30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307"/>
      <c r="BR77" s="307"/>
      <c r="BS77" s="307"/>
      <c r="BT77" s="307"/>
      <c r="BU77" s="307"/>
      <c r="BV77" s="307"/>
      <c r="BW77" s="307"/>
      <c r="BX77" s="307"/>
      <c r="BY77" s="307"/>
      <c r="BZ77" s="307"/>
      <c r="CA77" s="307"/>
      <c r="CB77" s="307"/>
      <c r="CC77" s="307"/>
      <c r="CD77" s="307"/>
      <c r="CE77" s="307"/>
      <c r="CF77" s="307"/>
      <c r="CG77" s="307"/>
      <c r="CH77" s="307"/>
      <c r="CI77" s="307"/>
      <c r="CJ77" s="307"/>
      <c r="CK77" s="307"/>
      <c r="CL77" s="307"/>
      <c r="CM77" s="753" t="n">
        <v>38</v>
      </c>
      <c r="CN77" s="753" t="n">
        <v>39</v>
      </c>
      <c r="CO77" s="753"/>
      <c r="CP77" s="753"/>
      <c r="CQ77" s="753" t="n">
        <v>42</v>
      </c>
      <c r="CR77" s="753"/>
      <c r="CS77" s="753"/>
      <c r="CT77" s="753" t="n">
        <v>45</v>
      </c>
      <c r="CU77" s="753" t="n">
        <v>46</v>
      </c>
      <c r="CV77" s="753" t="n">
        <v>47</v>
      </c>
      <c r="CW77" s="753" t="n">
        <v>48</v>
      </c>
      <c r="CX77" s="753" t="n">
        <v>49</v>
      </c>
    </row>
    <row r="78" customFormat="false" ht="15.75" hidden="true" customHeight="true" outlineLevel="0" collapsed="false">
      <c r="A78" s="684"/>
      <c r="B78" s="684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BB78" s="322"/>
      <c r="BC78" s="634"/>
      <c r="BD78" s="634"/>
      <c r="BE78" s="634"/>
      <c r="BF78" s="634"/>
      <c r="BG78" s="634"/>
      <c r="BH78" s="634"/>
      <c r="BI78" s="634"/>
      <c r="BJ78" s="634"/>
      <c r="BK78" s="634"/>
      <c r="BL78" s="688"/>
      <c r="BM78" s="689"/>
      <c r="BN78" s="634"/>
      <c r="BO78" s="634"/>
      <c r="BP78" s="634"/>
      <c r="BQ78" s="634"/>
      <c r="BR78" s="634"/>
      <c r="BS78" s="634"/>
      <c r="BT78" s="634"/>
      <c r="BU78" s="634"/>
      <c r="BV78" s="634"/>
      <c r="BW78" s="634"/>
      <c r="BX78" s="634"/>
      <c r="BY78" s="634"/>
      <c r="BZ78" s="634"/>
      <c r="CA78" s="634"/>
      <c r="CB78" s="634"/>
      <c r="CC78" s="634"/>
      <c r="CD78" s="634"/>
      <c r="CE78" s="634"/>
      <c r="CF78" s="634"/>
      <c r="CG78" s="634"/>
      <c r="CH78" s="634"/>
      <c r="CI78" s="634"/>
      <c r="CJ78" s="634"/>
      <c r="CK78" s="634"/>
      <c r="CL78" s="634"/>
      <c r="CM78" s="753" t="s">
        <v>557</v>
      </c>
      <c r="CN78" s="753" t="s">
        <v>558</v>
      </c>
      <c r="CO78" s="753" t="s">
        <v>559</v>
      </c>
      <c r="CP78" s="753" t="s">
        <v>560</v>
      </c>
      <c r="CQ78" s="753" t="s">
        <v>561</v>
      </c>
      <c r="CR78" s="753" t="s">
        <v>562</v>
      </c>
      <c r="CS78" s="753" t="s">
        <v>563</v>
      </c>
      <c r="CT78" s="753" t="s">
        <v>564</v>
      </c>
      <c r="CU78" s="753" t="s">
        <v>565</v>
      </c>
      <c r="CV78" s="753" t="s">
        <v>566</v>
      </c>
      <c r="CW78" s="753" t="s">
        <v>105</v>
      </c>
      <c r="CX78" s="753" t="s">
        <v>109</v>
      </c>
    </row>
    <row r="79" customFormat="false" ht="15.75" hidden="true" customHeight="true" outlineLevel="0" collapsed="false">
      <c r="A79" s="684"/>
      <c r="B79" s="684"/>
      <c r="C79" s="308"/>
      <c r="D79" s="308"/>
      <c r="E79" s="308"/>
      <c r="F79" s="308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BB79" s="322"/>
      <c r="BC79" s="634"/>
      <c r="BD79" s="634"/>
      <c r="BE79" s="634"/>
      <c r="BF79" s="634"/>
      <c r="BG79" s="634"/>
      <c r="BH79" s="634"/>
      <c r="BI79" s="634"/>
      <c r="BJ79" s="634"/>
      <c r="BK79" s="634"/>
      <c r="BL79" s="688"/>
      <c r="BM79" s="689"/>
      <c r="BN79" s="634"/>
      <c r="BO79" s="634"/>
      <c r="BP79" s="634"/>
      <c r="BQ79" s="634"/>
      <c r="BR79" s="634"/>
      <c r="BS79" s="634"/>
      <c r="BT79" s="634"/>
      <c r="BU79" s="634"/>
      <c r="BV79" s="634"/>
      <c r="BW79" s="634"/>
      <c r="BX79" s="634"/>
      <c r="BY79" s="634"/>
      <c r="BZ79" s="634"/>
      <c r="CA79" s="634"/>
      <c r="CB79" s="634"/>
      <c r="CC79" s="634"/>
      <c r="CD79" s="634"/>
      <c r="CE79" s="634"/>
      <c r="CF79" s="634"/>
      <c r="CG79" s="634"/>
      <c r="CH79" s="634"/>
      <c r="CI79" s="634"/>
      <c r="CJ79" s="634"/>
      <c r="CK79" s="307"/>
      <c r="CL79" s="307"/>
      <c r="CM79" s="776"/>
      <c r="CN79" s="776"/>
      <c r="CO79" s="777"/>
      <c r="CP79" s="777"/>
      <c r="CQ79" s="778"/>
      <c r="CR79" s="777"/>
      <c r="CS79" s="777"/>
      <c r="CT79" s="778"/>
      <c r="CU79" s="777"/>
      <c r="CV79" s="777"/>
      <c r="CW79" s="777"/>
      <c r="CX79" s="777"/>
    </row>
    <row r="80" customFormat="false" ht="15.75" hidden="true" customHeight="true" outlineLevel="0" collapsed="false">
      <c r="A80" s="673"/>
      <c r="B80" s="673"/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BB80" s="782"/>
      <c r="BC80" s="782"/>
      <c r="BD80" s="782"/>
      <c r="BE80" s="782"/>
      <c r="BF80" s="782"/>
      <c r="BG80" s="782"/>
      <c r="BH80" s="782"/>
      <c r="BI80" s="782"/>
      <c r="BJ80" s="782"/>
      <c r="BK80" s="782"/>
      <c r="BL80" s="762"/>
      <c r="BM80" s="787"/>
      <c r="BN80" s="634"/>
      <c r="BO80" s="634"/>
      <c r="BP80" s="634"/>
      <c r="BQ80" s="634"/>
      <c r="BR80" s="634"/>
      <c r="BS80" s="634"/>
      <c r="BT80" s="634"/>
      <c r="BU80" s="634"/>
      <c r="BV80" s="634"/>
      <c r="BW80" s="634"/>
      <c r="BX80" s="634"/>
      <c r="BY80" s="634"/>
      <c r="BZ80" s="634"/>
      <c r="CA80" s="634"/>
      <c r="CB80" s="634"/>
      <c r="CC80" s="634"/>
      <c r="CD80" s="634"/>
      <c r="CE80" s="634"/>
      <c r="CF80" s="634"/>
      <c r="CG80" s="634"/>
      <c r="CH80" s="634"/>
      <c r="CI80" s="634"/>
      <c r="CJ80" s="634"/>
      <c r="CK80" s="634"/>
      <c r="CL80" s="634"/>
      <c r="CM80" s="785"/>
      <c r="CN80" s="788"/>
      <c r="CO80" s="788"/>
      <c r="CP80" s="785"/>
      <c r="CQ80" s="778"/>
      <c r="CR80" s="785"/>
      <c r="CS80" s="785"/>
      <c r="CT80" s="778"/>
      <c r="CU80" s="785"/>
      <c r="CV80" s="785"/>
      <c r="CW80" s="785"/>
      <c r="CX80" s="785"/>
    </row>
    <row r="81" customFormat="false" ht="15.75" hidden="true" customHeight="true" outlineLevel="0" collapsed="false">
      <c r="A81" s="673"/>
      <c r="B81" s="673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BB81" s="782"/>
      <c r="BC81" s="782"/>
      <c r="BD81" s="782"/>
      <c r="BE81" s="782"/>
      <c r="BF81" s="782"/>
      <c r="BG81" s="782"/>
      <c r="BH81" s="782"/>
      <c r="BI81" s="782"/>
      <c r="BJ81" s="782"/>
      <c r="BK81" s="782"/>
      <c r="BL81" s="783"/>
      <c r="BM81" s="689"/>
      <c r="BN81" s="634"/>
      <c r="BO81" s="634"/>
      <c r="BP81" s="634"/>
      <c r="BQ81" s="634"/>
      <c r="BR81" s="634"/>
      <c r="BS81" s="634"/>
      <c r="BT81" s="634"/>
      <c r="BU81" s="634"/>
      <c r="BV81" s="634"/>
      <c r="BW81" s="634"/>
      <c r="BX81" s="634"/>
      <c r="BY81" s="634"/>
      <c r="BZ81" s="634"/>
      <c r="CA81" s="634"/>
      <c r="CB81" s="634"/>
      <c r="CC81" s="634"/>
      <c r="CD81" s="634"/>
      <c r="CE81" s="634"/>
      <c r="CF81" s="634"/>
      <c r="CG81" s="634"/>
      <c r="CH81" s="634"/>
      <c r="CI81" s="634"/>
      <c r="CJ81" s="634"/>
      <c r="CK81" s="307"/>
      <c r="CL81" s="307"/>
      <c r="CM81" s="784"/>
      <c r="CN81" s="784"/>
      <c r="CO81" s="785"/>
      <c r="CP81" s="785"/>
      <c r="CQ81" s="778"/>
      <c r="CR81" s="785"/>
      <c r="CS81" s="785"/>
      <c r="CT81" s="778"/>
      <c r="CU81" s="785"/>
      <c r="CV81" s="785"/>
      <c r="CW81" s="785"/>
      <c r="CX81" s="785"/>
      <c r="CY81" s="634"/>
    </row>
    <row r="82" customFormat="false" ht="15.75" hidden="true" customHeight="true" outlineLevel="0" collapsed="false">
      <c r="A82" s="673"/>
      <c r="B82" s="673"/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BB82" s="322"/>
      <c r="BC82" s="634"/>
      <c r="BD82" s="634"/>
      <c r="BE82" s="634"/>
      <c r="BF82" s="634"/>
      <c r="BG82" s="634"/>
      <c r="BH82" s="634"/>
      <c r="BI82" s="634"/>
      <c r="BJ82" s="634"/>
      <c r="BK82" s="634"/>
      <c r="BL82" s="688"/>
      <c r="BM82" s="689"/>
      <c r="BN82" s="634"/>
      <c r="BO82" s="634"/>
      <c r="BP82" s="634"/>
      <c r="BQ82" s="634"/>
      <c r="BR82" s="634"/>
      <c r="BS82" s="634"/>
      <c r="BT82" s="634"/>
      <c r="BU82" s="634"/>
      <c r="BV82" s="634"/>
      <c r="BW82" s="634"/>
      <c r="BX82" s="634"/>
      <c r="BY82" s="634"/>
      <c r="BZ82" s="634"/>
      <c r="CA82" s="634"/>
      <c r="CB82" s="634"/>
      <c r="CC82" s="634"/>
      <c r="CD82" s="634"/>
      <c r="CE82" s="634"/>
      <c r="CF82" s="634"/>
      <c r="CG82" s="634"/>
      <c r="CH82" s="634"/>
      <c r="CI82" s="634"/>
      <c r="CJ82" s="634"/>
      <c r="CK82" s="307"/>
      <c r="CL82" s="307"/>
      <c r="CM82" s="776"/>
      <c r="CN82" s="776"/>
      <c r="CO82" s="777"/>
      <c r="CP82" s="777"/>
      <c r="CQ82" s="778"/>
      <c r="CR82" s="777"/>
      <c r="CS82" s="777"/>
      <c r="CT82" s="778"/>
      <c r="CU82" s="777"/>
      <c r="CV82" s="777"/>
      <c r="CW82" s="777"/>
      <c r="CX82" s="777"/>
    </row>
    <row r="83" customFormat="false" ht="15.75" hidden="true" customHeight="true" outlineLevel="0" collapsed="false">
      <c r="A83" s="684"/>
      <c r="B83" s="684"/>
      <c r="C83" s="308"/>
      <c r="D83" s="308"/>
      <c r="E83" s="308"/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308"/>
      <c r="Q83" s="308"/>
      <c r="R83" s="308"/>
      <c r="S83" s="308"/>
      <c r="T83" s="308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BB83" s="322"/>
      <c r="BC83" s="634"/>
      <c r="BD83" s="634"/>
      <c r="BE83" s="634"/>
      <c r="BF83" s="634"/>
      <c r="BG83" s="634"/>
      <c r="BH83" s="634"/>
      <c r="BI83" s="634"/>
      <c r="BJ83" s="634"/>
      <c r="BK83" s="634"/>
      <c r="BL83" s="688"/>
      <c r="BM83" s="689"/>
      <c r="BN83" s="634"/>
      <c r="BO83" s="634"/>
      <c r="BP83" s="634"/>
      <c r="BQ83" s="634"/>
      <c r="BR83" s="634"/>
      <c r="BS83" s="634"/>
      <c r="BT83" s="634"/>
      <c r="BU83" s="634"/>
      <c r="BV83" s="634"/>
      <c r="BW83" s="634"/>
      <c r="BX83" s="634"/>
      <c r="BY83" s="634"/>
      <c r="BZ83" s="634"/>
      <c r="CA83" s="634"/>
      <c r="CB83" s="634"/>
      <c r="CC83" s="634"/>
      <c r="CD83" s="634"/>
      <c r="CE83" s="634"/>
      <c r="CF83" s="634"/>
      <c r="CG83" s="634"/>
      <c r="CH83" s="634"/>
      <c r="CI83" s="634"/>
      <c r="CJ83" s="634"/>
      <c r="CK83" s="307"/>
      <c r="CL83" s="307"/>
      <c r="CM83" s="776"/>
      <c r="CN83" s="776"/>
      <c r="CO83" s="777"/>
      <c r="CP83" s="777"/>
      <c r="CQ83" s="778"/>
      <c r="CR83" s="777"/>
      <c r="CS83" s="777"/>
      <c r="CT83" s="778"/>
      <c r="CU83" s="777"/>
      <c r="CV83" s="777"/>
      <c r="CW83" s="777"/>
      <c r="CX83" s="777"/>
    </row>
    <row r="84" customFormat="false" ht="15.75" hidden="true" customHeight="true" outlineLevel="0" collapsed="false">
      <c r="A84" s="684"/>
      <c r="B84" s="684"/>
      <c r="C84" s="308"/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BB84" s="322"/>
      <c r="BC84" s="634"/>
      <c r="BD84" s="634"/>
      <c r="BE84" s="634"/>
      <c r="BF84" s="634"/>
      <c r="BG84" s="634"/>
      <c r="BH84" s="634"/>
      <c r="BI84" s="634"/>
      <c r="BJ84" s="634"/>
      <c r="BK84" s="634"/>
      <c r="BL84" s="688"/>
      <c r="BM84" s="689"/>
      <c r="BN84" s="634"/>
      <c r="BO84" s="634"/>
      <c r="BP84" s="634"/>
      <c r="BQ84" s="634"/>
      <c r="BR84" s="634"/>
      <c r="BS84" s="634"/>
      <c r="BT84" s="634"/>
      <c r="BU84" s="634"/>
      <c r="BV84" s="634"/>
      <c r="BW84" s="634"/>
      <c r="BX84" s="634"/>
      <c r="BY84" s="634"/>
      <c r="BZ84" s="634"/>
      <c r="CA84" s="634"/>
      <c r="CB84" s="634"/>
      <c r="CC84" s="634"/>
      <c r="CD84" s="634"/>
      <c r="CE84" s="634"/>
      <c r="CF84" s="634"/>
      <c r="CG84" s="634"/>
      <c r="CH84" s="634"/>
      <c r="CI84" s="634"/>
      <c r="CJ84" s="634"/>
      <c r="CK84" s="307"/>
      <c r="CL84" s="307"/>
      <c r="CM84" s="776"/>
      <c r="CN84" s="776"/>
      <c r="CO84" s="777"/>
      <c r="CP84" s="777"/>
      <c r="CQ84" s="778"/>
      <c r="CR84" s="777"/>
      <c r="CS84" s="777"/>
      <c r="CT84" s="778"/>
      <c r="CU84" s="777"/>
      <c r="CV84" s="777"/>
      <c r="CW84" s="777"/>
      <c r="CX84" s="777"/>
    </row>
    <row r="85" customFormat="false" ht="15.75" hidden="true" customHeight="true" outlineLevel="0" collapsed="false">
      <c r="A85" s="673"/>
      <c r="B85" s="673"/>
      <c r="C85" s="308"/>
      <c r="D85" s="308"/>
      <c r="E85" s="308"/>
      <c r="F85" s="308"/>
      <c r="G85" s="308"/>
      <c r="H85" s="308"/>
      <c r="I85" s="308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BB85" s="322"/>
      <c r="BC85" s="634"/>
      <c r="BD85" s="634"/>
      <c r="BE85" s="634"/>
      <c r="BF85" s="634"/>
      <c r="BG85" s="634"/>
      <c r="BH85" s="634"/>
      <c r="BI85" s="634"/>
      <c r="BJ85" s="634"/>
      <c r="BK85" s="634"/>
      <c r="BL85" s="688"/>
      <c r="BM85" s="689"/>
      <c r="BN85" s="634"/>
      <c r="BO85" s="634"/>
      <c r="BP85" s="634"/>
      <c r="BQ85" s="634"/>
      <c r="BR85" s="634"/>
      <c r="BS85" s="634"/>
      <c r="BT85" s="634"/>
      <c r="BU85" s="634"/>
      <c r="BV85" s="634"/>
      <c r="BW85" s="634"/>
      <c r="BX85" s="634"/>
      <c r="BY85" s="634"/>
      <c r="BZ85" s="634"/>
      <c r="CA85" s="634"/>
      <c r="CB85" s="634"/>
      <c r="CC85" s="634"/>
      <c r="CD85" s="634"/>
      <c r="CE85" s="634"/>
      <c r="CF85" s="634"/>
      <c r="CG85" s="634"/>
      <c r="CH85" s="634"/>
      <c r="CI85" s="634"/>
      <c r="CJ85" s="634"/>
      <c r="CK85" s="307"/>
      <c r="CL85" s="307"/>
      <c r="CM85" s="776"/>
      <c r="CN85" s="776"/>
      <c r="CO85" s="777"/>
      <c r="CP85" s="777"/>
      <c r="CQ85" s="778"/>
      <c r="CR85" s="777"/>
      <c r="CS85" s="777"/>
      <c r="CT85" s="778"/>
      <c r="CU85" s="777"/>
      <c r="CV85" s="777"/>
      <c r="CW85" s="777"/>
      <c r="CX85" s="777"/>
    </row>
    <row r="86" customFormat="false" ht="15.75" hidden="true" customHeight="true" outlineLevel="0" collapsed="false">
      <c r="A86" s="684"/>
      <c r="B86" s="684"/>
      <c r="C86" s="30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BB86" s="322"/>
      <c r="BC86" s="634"/>
      <c r="BD86" s="634"/>
      <c r="BE86" s="634"/>
      <c r="BF86" s="634"/>
      <c r="BG86" s="634"/>
      <c r="BH86" s="634"/>
      <c r="BI86" s="634"/>
      <c r="BJ86" s="634"/>
      <c r="BK86" s="634"/>
      <c r="BL86" s="688"/>
      <c r="BM86" s="689"/>
      <c r="BN86" s="634"/>
      <c r="BO86" s="634"/>
      <c r="BP86" s="634"/>
      <c r="BQ86" s="634"/>
      <c r="BR86" s="634"/>
      <c r="BS86" s="634"/>
      <c r="BT86" s="634"/>
      <c r="BU86" s="634"/>
      <c r="BV86" s="634"/>
      <c r="BW86" s="634"/>
      <c r="BX86" s="634"/>
      <c r="BY86" s="634"/>
      <c r="BZ86" s="634"/>
      <c r="CA86" s="634"/>
      <c r="CB86" s="634"/>
      <c r="CC86" s="634"/>
      <c r="CD86" s="634"/>
      <c r="CE86" s="634"/>
      <c r="CF86" s="634"/>
      <c r="CG86" s="634"/>
      <c r="CH86" s="634"/>
      <c r="CI86" s="634"/>
      <c r="CJ86" s="634"/>
      <c r="CK86" s="307"/>
      <c r="CL86" s="307"/>
      <c r="CM86" s="776"/>
      <c r="CN86" s="776"/>
      <c r="CO86" s="777"/>
      <c r="CP86" s="777"/>
      <c r="CQ86" s="778"/>
      <c r="CR86" s="777"/>
      <c r="CS86" s="777"/>
      <c r="CT86" s="778"/>
      <c r="CU86" s="777"/>
      <c r="CV86" s="777"/>
      <c r="CW86" s="777"/>
      <c r="CX86" s="777"/>
      <c r="CY86" s="634"/>
    </row>
    <row r="87" customFormat="false" ht="15.75" hidden="true" customHeight="true" outlineLevel="0" collapsed="false">
      <c r="A87" s="684"/>
      <c r="B87" s="684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  <c r="AG87" s="308"/>
      <c r="AH87" s="308"/>
      <c r="AI87" s="308"/>
      <c r="AJ87" s="308"/>
      <c r="AK87" s="308"/>
      <c r="AL87" s="308"/>
      <c r="AM87" s="308"/>
      <c r="AN87" s="308"/>
      <c r="AO87" s="308"/>
      <c r="AP87" s="308"/>
      <c r="AQ87" s="308"/>
      <c r="AR87" s="308"/>
      <c r="AS87" s="308"/>
      <c r="AT87" s="308"/>
      <c r="AU87" s="308"/>
      <c r="AV87" s="308"/>
      <c r="AW87" s="308"/>
      <c r="AX87" s="308"/>
      <c r="BB87" s="322"/>
      <c r="BC87" s="634"/>
      <c r="BD87" s="634"/>
      <c r="BE87" s="634"/>
      <c r="BF87" s="634"/>
      <c r="BG87" s="634"/>
      <c r="BH87" s="634"/>
      <c r="BI87" s="634"/>
      <c r="BJ87" s="634"/>
      <c r="BK87" s="634"/>
      <c r="BL87" s="688"/>
      <c r="BM87" s="689"/>
      <c r="BN87" s="634"/>
      <c r="BO87" s="634"/>
      <c r="BP87" s="634"/>
      <c r="BQ87" s="634"/>
      <c r="BR87" s="634"/>
      <c r="BS87" s="634"/>
      <c r="BT87" s="634"/>
      <c r="BU87" s="634"/>
      <c r="BV87" s="634"/>
      <c r="BW87" s="634"/>
      <c r="BX87" s="634"/>
      <c r="BY87" s="634"/>
      <c r="BZ87" s="634"/>
      <c r="CA87" s="634"/>
      <c r="CB87" s="634"/>
      <c r="CC87" s="634"/>
      <c r="CD87" s="634"/>
      <c r="CE87" s="634"/>
      <c r="CF87" s="634"/>
      <c r="CG87" s="634"/>
      <c r="CH87" s="634"/>
      <c r="CI87" s="634"/>
      <c r="CJ87" s="634"/>
      <c r="CK87" s="307"/>
      <c r="CL87" s="307"/>
      <c r="CM87" s="776"/>
      <c r="CN87" s="776"/>
      <c r="CO87" s="777"/>
      <c r="CP87" s="777"/>
      <c r="CQ87" s="778"/>
      <c r="CR87" s="777"/>
      <c r="CS87" s="777"/>
      <c r="CT87" s="778"/>
      <c r="CU87" s="777"/>
      <c r="CV87" s="777"/>
      <c r="CW87" s="777"/>
      <c r="CX87" s="777"/>
      <c r="CY87" s="634"/>
    </row>
    <row r="88" customFormat="false" ht="15.75" hidden="true" customHeight="true" outlineLevel="0" collapsed="false">
      <c r="A88" s="684"/>
      <c r="B88" s="684"/>
      <c r="AV88" s="712"/>
      <c r="AW88" s="712"/>
      <c r="AX88" s="712"/>
      <c r="AY88" s="712"/>
      <c r="AZ88" s="712"/>
      <c r="BA88" s="712"/>
      <c r="BB88" s="712"/>
      <c r="BC88" s="712"/>
      <c r="BD88" s="712"/>
      <c r="BE88" s="712"/>
      <c r="BF88" s="712"/>
      <c r="BG88" s="712"/>
      <c r="BH88" s="712"/>
      <c r="BI88" s="712"/>
    </row>
    <row r="89" customFormat="false" ht="15.75" hidden="true" customHeight="true" outlineLevel="0" collapsed="false">
      <c r="A89" s="684"/>
      <c r="B89" s="684"/>
      <c r="C89" s="634"/>
      <c r="D89" s="634"/>
      <c r="E89" s="634"/>
      <c r="F89" s="634"/>
      <c r="G89" s="634"/>
      <c r="H89" s="634"/>
      <c r="I89" s="634"/>
      <c r="J89" s="634"/>
      <c r="K89" s="634"/>
      <c r="L89" s="634"/>
      <c r="M89" s="634"/>
      <c r="N89" s="634"/>
      <c r="O89" s="634"/>
      <c r="P89" s="634"/>
      <c r="Q89" s="634"/>
      <c r="R89" s="634"/>
      <c r="S89" s="634"/>
      <c r="T89" s="634"/>
      <c r="U89" s="634"/>
      <c r="V89" s="634"/>
      <c r="W89" s="634"/>
      <c r="X89" s="634"/>
      <c r="Y89" s="634"/>
      <c r="Z89" s="634"/>
      <c r="AA89" s="634"/>
      <c r="AB89" s="634"/>
      <c r="AC89" s="634"/>
      <c r="AD89" s="634"/>
      <c r="AE89" s="634"/>
      <c r="AF89" s="634"/>
      <c r="AG89" s="634"/>
      <c r="AH89" s="634"/>
      <c r="AI89" s="634"/>
      <c r="AJ89" s="634"/>
      <c r="AK89" s="634"/>
      <c r="AL89" s="634"/>
      <c r="AM89" s="634"/>
      <c r="AN89" s="634"/>
      <c r="AO89" s="634"/>
      <c r="AP89" s="634"/>
      <c r="AQ89" s="634"/>
      <c r="AR89" s="634"/>
      <c r="AS89" s="634"/>
      <c r="AT89" s="634"/>
      <c r="AU89" s="634"/>
      <c r="AV89" s="634"/>
    </row>
    <row r="90" customFormat="false" ht="15.75" hidden="false" customHeight="true" outlineLevel="0" collapsed="false">
      <c r="A90" s="718" t="str">
        <f aca="false">IF(OR(AZ33&gt;0,BA33&gt;0),"ATENÇÃO - Ausência de indicação de  valores de Ndisp  ou valores indicados FORA do intervalo de valores recomendados na(s) célula(s) assinalada(s)","")</f>
        <v/>
      </c>
      <c r="B90" s="718"/>
      <c r="C90" s="718"/>
      <c r="D90" s="718"/>
      <c r="E90" s="718"/>
      <c r="F90" s="718"/>
      <c r="G90" s="718"/>
      <c r="H90" s="718"/>
      <c r="I90" s="718"/>
      <c r="J90" s="718"/>
      <c r="K90" s="718"/>
      <c r="L90" s="718"/>
      <c r="M90" s="718"/>
      <c r="N90" s="718"/>
      <c r="O90" s="718"/>
      <c r="P90" s="718"/>
      <c r="Q90" s="718"/>
      <c r="R90" s="718"/>
      <c r="S90" s="718"/>
      <c r="T90" s="718"/>
      <c r="U90" s="718"/>
      <c r="V90" s="718"/>
      <c r="W90" s="718"/>
      <c r="X90" s="718"/>
      <c r="Y90" s="718"/>
      <c r="Z90" s="718"/>
      <c r="AA90" s="718"/>
      <c r="AB90" s="718"/>
      <c r="AC90" s="718"/>
      <c r="AD90" s="718"/>
      <c r="AE90" s="718"/>
      <c r="AF90" s="718"/>
      <c r="AG90" s="718"/>
      <c r="AH90" s="718"/>
      <c r="AI90" s="718"/>
      <c r="AJ90" s="718"/>
      <c r="AK90" s="718"/>
      <c r="AL90" s="718"/>
      <c r="AM90" s="718"/>
      <c r="AN90" s="718"/>
      <c r="AO90" s="718"/>
      <c r="AP90" s="718"/>
      <c r="AQ90" s="718"/>
      <c r="AR90" s="718"/>
      <c r="AS90" s="718"/>
      <c r="AT90" s="718"/>
      <c r="AU90" s="718"/>
      <c r="AV90" s="718"/>
    </row>
    <row r="91" customFormat="false" ht="15.75" hidden="false" customHeight="false" outlineLevel="0" collapsed="false">
      <c r="A91" s="719" t="str">
        <f aca="false">IF(AX33&gt;0,"ATENÇÃO - a % de estrume a considerar na(s) linha(s) assinalada(s) deve ser 100%","")</f>
        <v/>
      </c>
      <c r="B91" s="719"/>
      <c r="C91" s="719"/>
      <c r="D91" s="719"/>
      <c r="E91" s="719"/>
      <c r="F91" s="719"/>
      <c r="G91" s="719"/>
      <c r="H91" s="719"/>
      <c r="I91" s="719"/>
      <c r="J91" s="719"/>
      <c r="K91" s="719"/>
      <c r="L91" s="719"/>
      <c r="M91" s="719"/>
      <c r="N91" s="719"/>
      <c r="O91" s="719"/>
      <c r="P91" s="719"/>
      <c r="Q91" s="719"/>
      <c r="R91" s="719"/>
      <c r="S91" s="719"/>
      <c r="T91" s="719"/>
      <c r="U91" s="719"/>
      <c r="V91" s="719"/>
      <c r="W91" s="719"/>
      <c r="X91" s="719"/>
      <c r="Y91" s="719"/>
      <c r="Z91" s="719"/>
      <c r="AA91" s="719"/>
      <c r="AB91" s="719"/>
      <c r="AC91" s="719"/>
      <c r="AD91" s="719"/>
      <c r="AE91" s="719"/>
      <c r="AF91" s="719"/>
      <c r="AG91" s="719"/>
      <c r="AH91" s="719"/>
      <c r="AI91" s="719"/>
      <c r="AJ91" s="719"/>
      <c r="AK91" s="719"/>
      <c r="AL91" s="719"/>
      <c r="AM91" s="719"/>
      <c r="AN91" s="719"/>
      <c r="AO91" s="719"/>
      <c r="AP91" s="719"/>
      <c r="AQ91" s="719"/>
      <c r="AR91" s="719"/>
      <c r="AS91" s="719"/>
      <c r="AT91" s="719"/>
      <c r="AU91" s="719"/>
      <c r="AV91" s="719"/>
    </row>
    <row r="92" customFormat="false" ht="15.75" hidden="false" customHeight="false" outlineLevel="0" collapsed="false">
      <c r="A92" s="720"/>
      <c r="B92" s="720"/>
      <c r="C92" s="720"/>
      <c r="D92" s="720"/>
      <c r="E92" s="720"/>
      <c r="F92" s="720"/>
      <c r="G92" s="720"/>
      <c r="H92" s="720"/>
      <c r="I92" s="720"/>
      <c r="J92" s="720"/>
      <c r="K92" s="720"/>
      <c r="L92" s="720"/>
      <c r="M92" s="720"/>
      <c r="N92" s="720"/>
      <c r="O92" s="720"/>
      <c r="P92" s="720"/>
      <c r="Q92" s="720"/>
      <c r="R92" s="720"/>
      <c r="S92" s="720"/>
      <c r="T92" s="720"/>
      <c r="U92" s="720"/>
      <c r="V92" s="720"/>
      <c r="W92" s="720"/>
      <c r="X92" s="720"/>
      <c r="Y92" s="720"/>
      <c r="Z92" s="720"/>
      <c r="AA92" s="720"/>
      <c r="AB92" s="720"/>
      <c r="AC92" s="720"/>
      <c r="AD92" s="720"/>
      <c r="AE92" s="720"/>
      <c r="AF92" s="720"/>
      <c r="AG92" s="720"/>
      <c r="AH92" s="720"/>
      <c r="AI92" s="720"/>
      <c r="AJ92" s="720"/>
      <c r="AK92" s="720"/>
      <c r="AL92" s="720"/>
      <c r="AM92" s="720"/>
      <c r="AN92" s="720"/>
      <c r="AO92" s="720"/>
      <c r="AP92" s="720"/>
      <c r="AQ92" s="720"/>
      <c r="AR92" s="720"/>
      <c r="AS92" s="720"/>
      <c r="AT92" s="720"/>
      <c r="AU92" s="720"/>
      <c r="AV92" s="720"/>
    </row>
    <row r="93" customFormat="false" ht="15.75" hidden="false" customHeight="false" outlineLevel="0" collapsed="false">
      <c r="A93" s="720"/>
      <c r="B93" s="720"/>
      <c r="C93" s="720"/>
      <c r="D93" s="720"/>
      <c r="E93" s="720"/>
      <c r="F93" s="720"/>
      <c r="G93" s="720"/>
      <c r="H93" s="720"/>
      <c r="I93" s="720"/>
      <c r="J93" s="720"/>
      <c r="K93" s="720"/>
      <c r="L93" s="720"/>
      <c r="M93" s="720"/>
      <c r="N93" s="720"/>
      <c r="O93" s="720"/>
      <c r="P93" s="720"/>
      <c r="Q93" s="720"/>
      <c r="R93" s="720"/>
      <c r="S93" s="720"/>
      <c r="T93" s="720"/>
      <c r="U93" s="720"/>
      <c r="V93" s="720"/>
      <c r="W93" s="720"/>
      <c r="X93" s="720"/>
      <c r="Y93" s="720"/>
      <c r="Z93" s="720"/>
      <c r="AA93" s="720"/>
      <c r="AB93" s="720"/>
      <c r="AC93" s="720"/>
      <c r="AD93" s="720"/>
      <c r="AE93" s="720"/>
      <c r="AF93" s="720"/>
      <c r="AG93" s="720"/>
      <c r="AH93" s="720"/>
      <c r="AI93" s="720"/>
      <c r="AJ93" s="720"/>
      <c r="AK93" s="720"/>
      <c r="AL93" s="720"/>
      <c r="AM93" s="720"/>
      <c r="AN93" s="720"/>
      <c r="AO93" s="720"/>
      <c r="AP93" s="720"/>
      <c r="AQ93" s="720"/>
      <c r="AR93" s="720"/>
      <c r="AS93" s="720"/>
      <c r="AT93" s="720"/>
      <c r="AU93" s="720"/>
      <c r="AV93" s="720"/>
    </row>
    <row r="94" customFormat="false" ht="15.75" hidden="false" customHeight="false" outlineLevel="0" collapsed="false">
      <c r="A94" s="720"/>
      <c r="B94" s="720"/>
      <c r="C94" s="720"/>
      <c r="D94" s="720"/>
      <c r="E94" s="720"/>
      <c r="F94" s="720"/>
      <c r="G94" s="720"/>
      <c r="H94" s="720"/>
      <c r="I94" s="720"/>
      <c r="J94" s="720"/>
      <c r="K94" s="720"/>
      <c r="L94" s="720"/>
      <c r="M94" s="720"/>
      <c r="N94" s="720"/>
      <c r="O94" s="720"/>
      <c r="P94" s="720"/>
      <c r="Q94" s="720"/>
      <c r="R94" s="720"/>
      <c r="S94" s="720"/>
      <c r="T94" s="720"/>
      <c r="U94" s="720"/>
      <c r="V94" s="720"/>
      <c r="W94" s="720"/>
      <c r="X94" s="720"/>
      <c r="Y94" s="720"/>
      <c r="Z94" s="720"/>
      <c r="AA94" s="720"/>
      <c r="AB94" s="720"/>
      <c r="AC94" s="720"/>
      <c r="AD94" s="720"/>
      <c r="AE94" s="720"/>
      <c r="AF94" s="720"/>
      <c r="AG94" s="720"/>
      <c r="AH94" s="720"/>
      <c r="AI94" s="720"/>
      <c r="AJ94" s="720"/>
      <c r="AK94" s="720"/>
      <c r="AL94" s="720"/>
      <c r="AM94" s="720"/>
      <c r="AN94" s="720"/>
      <c r="AO94" s="720"/>
      <c r="AP94" s="720"/>
      <c r="AQ94" s="720"/>
      <c r="AR94" s="720"/>
      <c r="AS94" s="720"/>
      <c r="AT94" s="720"/>
      <c r="AU94" s="720"/>
      <c r="AV94" s="720"/>
    </row>
    <row r="95" customFormat="false" ht="15.75" hidden="false" customHeight="false" outlineLevel="0" collapsed="false">
      <c r="A95" s="720"/>
      <c r="B95" s="720"/>
      <c r="C95" s="720"/>
      <c r="D95" s="720"/>
      <c r="E95" s="720"/>
      <c r="F95" s="720"/>
      <c r="G95" s="720"/>
      <c r="H95" s="720"/>
      <c r="I95" s="720"/>
      <c r="J95" s="720"/>
      <c r="K95" s="720"/>
      <c r="L95" s="720"/>
      <c r="M95" s="720"/>
      <c r="N95" s="720"/>
      <c r="O95" s="720"/>
      <c r="P95" s="720"/>
      <c r="Q95" s="720"/>
      <c r="R95" s="720"/>
      <c r="S95" s="720"/>
      <c r="T95" s="720"/>
      <c r="U95" s="720"/>
      <c r="V95" s="720"/>
      <c r="W95" s="720"/>
      <c r="X95" s="720"/>
      <c r="Y95" s="720"/>
      <c r="Z95" s="720"/>
      <c r="AA95" s="720"/>
      <c r="AB95" s="720"/>
      <c r="AC95" s="720"/>
      <c r="AD95" s="720"/>
      <c r="AE95" s="720"/>
      <c r="AF95" s="720"/>
      <c r="AG95" s="720"/>
      <c r="AH95" s="720"/>
      <c r="AI95" s="720"/>
      <c r="AJ95" s="720"/>
      <c r="AK95" s="720"/>
      <c r="AL95" s="720"/>
      <c r="AM95" s="720"/>
      <c r="AN95" s="720"/>
      <c r="AO95" s="720"/>
      <c r="AP95" s="720"/>
      <c r="AQ95" s="720"/>
      <c r="AR95" s="720"/>
      <c r="AS95" s="720"/>
      <c r="AT95" s="720"/>
      <c r="AU95" s="720"/>
      <c r="AV95" s="720"/>
    </row>
    <row r="96" customFormat="false" ht="15.75" hidden="false" customHeight="false" outlineLevel="0" collapsed="false">
      <c r="A96" s="720"/>
      <c r="B96" s="720"/>
      <c r="C96" s="720"/>
      <c r="D96" s="720"/>
      <c r="E96" s="720"/>
      <c r="F96" s="720"/>
      <c r="G96" s="720"/>
      <c r="H96" s="720"/>
      <c r="I96" s="720"/>
      <c r="J96" s="720"/>
      <c r="K96" s="720"/>
      <c r="L96" s="720"/>
      <c r="M96" s="720"/>
      <c r="N96" s="720"/>
      <c r="O96" s="720"/>
      <c r="P96" s="720"/>
      <c r="Q96" s="720"/>
      <c r="R96" s="720"/>
      <c r="S96" s="720"/>
      <c r="T96" s="720"/>
      <c r="U96" s="720"/>
      <c r="V96" s="720"/>
      <c r="W96" s="720"/>
      <c r="X96" s="720"/>
      <c r="Y96" s="720"/>
      <c r="Z96" s="720"/>
      <c r="AA96" s="720"/>
      <c r="AB96" s="720"/>
      <c r="AC96" s="720"/>
      <c r="AD96" s="720"/>
      <c r="AE96" s="720"/>
      <c r="AF96" s="720"/>
      <c r="AG96" s="720"/>
      <c r="AH96" s="720"/>
      <c r="AI96" s="720"/>
      <c r="AJ96" s="720"/>
      <c r="AK96" s="720"/>
      <c r="AL96" s="720"/>
      <c r="AM96" s="720"/>
      <c r="AN96" s="720"/>
      <c r="AO96" s="720"/>
      <c r="AP96" s="720"/>
      <c r="AQ96" s="720"/>
      <c r="AR96" s="720"/>
      <c r="AS96" s="720"/>
      <c r="AT96" s="720"/>
      <c r="AU96" s="720"/>
      <c r="AV96" s="720"/>
    </row>
    <row r="97" customFormat="false" ht="15.75" hidden="false" customHeight="false" outlineLevel="0" collapsed="false">
      <c r="A97" s="720"/>
      <c r="B97" s="720"/>
      <c r="C97" s="720"/>
      <c r="D97" s="720"/>
      <c r="E97" s="720"/>
      <c r="F97" s="720"/>
      <c r="G97" s="720"/>
      <c r="H97" s="720"/>
      <c r="I97" s="720"/>
      <c r="J97" s="720"/>
      <c r="K97" s="720"/>
      <c r="L97" s="720"/>
      <c r="M97" s="720"/>
      <c r="N97" s="720"/>
      <c r="O97" s="720"/>
      <c r="P97" s="720"/>
      <c r="Q97" s="720"/>
      <c r="R97" s="720"/>
      <c r="S97" s="720"/>
      <c r="T97" s="720"/>
      <c r="U97" s="720"/>
      <c r="V97" s="720"/>
      <c r="W97" s="720"/>
      <c r="X97" s="720"/>
      <c r="Y97" s="720"/>
      <c r="Z97" s="720"/>
      <c r="AA97" s="720"/>
      <c r="AB97" s="720"/>
      <c r="AC97" s="720"/>
      <c r="AD97" s="720"/>
      <c r="AE97" s="720"/>
      <c r="AF97" s="720"/>
      <c r="AG97" s="720"/>
      <c r="AH97" s="720"/>
      <c r="AI97" s="720"/>
      <c r="AJ97" s="720"/>
      <c r="AK97" s="720"/>
      <c r="AL97" s="720"/>
      <c r="AM97" s="720"/>
      <c r="AN97" s="720"/>
      <c r="AO97" s="720"/>
      <c r="AP97" s="720"/>
      <c r="AQ97" s="720"/>
      <c r="AR97" s="720"/>
      <c r="AS97" s="720"/>
      <c r="AT97" s="720"/>
      <c r="AU97" s="720"/>
      <c r="AV97" s="720"/>
    </row>
    <row r="98" customFormat="false" ht="15.75" hidden="false" customHeight="false" outlineLevel="0" collapsed="false">
      <c r="A98" s="720"/>
      <c r="B98" s="720"/>
      <c r="C98" s="720"/>
      <c r="D98" s="720"/>
      <c r="E98" s="720"/>
      <c r="F98" s="720"/>
      <c r="G98" s="720"/>
      <c r="H98" s="720"/>
      <c r="I98" s="720"/>
      <c r="J98" s="720"/>
      <c r="K98" s="720"/>
      <c r="L98" s="720"/>
      <c r="M98" s="720"/>
      <c r="N98" s="720"/>
      <c r="O98" s="720"/>
      <c r="P98" s="720"/>
      <c r="Q98" s="720"/>
      <c r="R98" s="720"/>
      <c r="S98" s="720"/>
      <c r="T98" s="720"/>
      <c r="U98" s="720"/>
      <c r="V98" s="720"/>
      <c r="W98" s="720"/>
      <c r="X98" s="720"/>
      <c r="Y98" s="720"/>
      <c r="Z98" s="720"/>
      <c r="AA98" s="720"/>
      <c r="AB98" s="720"/>
      <c r="AC98" s="720"/>
      <c r="AD98" s="720"/>
      <c r="AE98" s="720"/>
      <c r="AF98" s="720"/>
      <c r="AG98" s="720"/>
      <c r="AH98" s="720"/>
      <c r="AI98" s="720"/>
      <c r="AJ98" s="720"/>
      <c r="AK98" s="720"/>
      <c r="AL98" s="720"/>
      <c r="AM98" s="720"/>
      <c r="AN98" s="720"/>
      <c r="AO98" s="720"/>
      <c r="AP98" s="720"/>
      <c r="AQ98" s="720"/>
      <c r="AR98" s="720"/>
      <c r="AS98" s="720"/>
      <c r="AT98" s="720"/>
      <c r="AU98" s="720"/>
      <c r="AV98" s="720"/>
    </row>
    <row r="99" customFormat="false" ht="15.75" hidden="false" customHeight="false" outlineLevel="0" collapsed="false">
      <c r="A99" s="720"/>
      <c r="B99" s="720"/>
      <c r="C99" s="720"/>
      <c r="D99" s="720"/>
      <c r="E99" s="720"/>
      <c r="F99" s="720"/>
      <c r="G99" s="720"/>
      <c r="H99" s="720"/>
      <c r="I99" s="720"/>
      <c r="J99" s="720"/>
      <c r="K99" s="720"/>
      <c r="L99" s="720"/>
      <c r="M99" s="720"/>
      <c r="N99" s="720"/>
      <c r="O99" s="720"/>
      <c r="P99" s="720"/>
      <c r="Q99" s="720"/>
      <c r="R99" s="720"/>
      <c r="S99" s="720"/>
      <c r="T99" s="720"/>
      <c r="U99" s="720"/>
      <c r="V99" s="720"/>
      <c r="W99" s="720"/>
      <c r="X99" s="720"/>
      <c r="Y99" s="720"/>
      <c r="Z99" s="720"/>
      <c r="AA99" s="720"/>
      <c r="AB99" s="720"/>
      <c r="AC99" s="720"/>
      <c r="AD99" s="720"/>
      <c r="AE99" s="720"/>
      <c r="AF99" s="720"/>
      <c r="AG99" s="720"/>
      <c r="AH99" s="720"/>
      <c r="AI99" s="720"/>
      <c r="AJ99" s="720"/>
      <c r="AK99" s="720"/>
      <c r="AL99" s="720"/>
      <c r="AM99" s="720"/>
      <c r="AN99" s="720"/>
      <c r="AO99" s="720"/>
      <c r="AP99" s="720"/>
      <c r="AQ99" s="720"/>
      <c r="AR99" s="720"/>
      <c r="AS99" s="720"/>
      <c r="AT99" s="720"/>
      <c r="AU99" s="720"/>
      <c r="AV99" s="720"/>
    </row>
    <row r="100" customFormat="false" ht="15.75" hidden="false" customHeight="false" outlineLevel="0" collapsed="false">
      <c r="A100" s="720"/>
      <c r="B100" s="720"/>
      <c r="C100" s="720"/>
      <c r="D100" s="720"/>
      <c r="E100" s="720"/>
      <c r="F100" s="720"/>
      <c r="G100" s="720"/>
      <c r="H100" s="720"/>
      <c r="I100" s="720"/>
      <c r="J100" s="720"/>
      <c r="K100" s="720"/>
      <c r="L100" s="720"/>
      <c r="M100" s="720"/>
      <c r="N100" s="720"/>
      <c r="O100" s="720"/>
      <c r="P100" s="720"/>
      <c r="Q100" s="720"/>
      <c r="R100" s="720"/>
      <c r="S100" s="720"/>
      <c r="T100" s="720"/>
      <c r="U100" s="720"/>
      <c r="V100" s="720"/>
      <c r="W100" s="720"/>
      <c r="X100" s="720"/>
      <c r="Y100" s="720"/>
      <c r="Z100" s="720"/>
      <c r="AA100" s="720"/>
      <c r="AB100" s="720"/>
      <c r="AC100" s="720"/>
      <c r="AD100" s="720"/>
      <c r="AE100" s="720"/>
      <c r="AF100" s="720"/>
      <c r="AG100" s="720"/>
      <c r="AH100" s="720"/>
      <c r="AI100" s="720"/>
      <c r="AJ100" s="720"/>
      <c r="AK100" s="720"/>
      <c r="AL100" s="720"/>
      <c r="AM100" s="720"/>
      <c r="AN100" s="720"/>
      <c r="AO100" s="720"/>
      <c r="AP100" s="720"/>
      <c r="AQ100" s="720"/>
      <c r="AR100" s="720"/>
      <c r="AS100" s="720"/>
      <c r="AT100" s="720"/>
      <c r="AU100" s="720"/>
      <c r="AV100" s="720"/>
    </row>
    <row r="101" customFormat="false" ht="15.75" hidden="false" customHeight="false" outlineLevel="0" collapsed="false">
      <c r="A101" s="720"/>
      <c r="B101" s="720"/>
      <c r="C101" s="720"/>
      <c r="D101" s="720"/>
      <c r="E101" s="720"/>
      <c r="F101" s="720"/>
      <c r="G101" s="720"/>
      <c r="H101" s="720"/>
      <c r="I101" s="720"/>
      <c r="J101" s="720"/>
      <c r="K101" s="720"/>
      <c r="L101" s="720"/>
      <c r="M101" s="720"/>
      <c r="N101" s="720"/>
      <c r="O101" s="720"/>
      <c r="P101" s="720"/>
      <c r="Q101" s="720"/>
      <c r="R101" s="720"/>
      <c r="S101" s="720"/>
      <c r="T101" s="720"/>
      <c r="U101" s="720"/>
      <c r="V101" s="720"/>
      <c r="W101" s="720"/>
      <c r="X101" s="720"/>
      <c r="Y101" s="720"/>
      <c r="Z101" s="720"/>
      <c r="AA101" s="720"/>
      <c r="AB101" s="720"/>
      <c r="AC101" s="720"/>
      <c r="AD101" s="720"/>
      <c r="AE101" s="720"/>
      <c r="AF101" s="720"/>
      <c r="AG101" s="720"/>
      <c r="AH101" s="720"/>
      <c r="AI101" s="720"/>
      <c r="AJ101" s="720"/>
      <c r="AK101" s="720"/>
      <c r="AL101" s="720"/>
      <c r="AM101" s="720"/>
      <c r="AN101" s="720"/>
      <c r="AO101" s="720"/>
      <c r="AP101" s="720"/>
      <c r="AQ101" s="720"/>
      <c r="AR101" s="720"/>
      <c r="AS101" s="720"/>
      <c r="AT101" s="720"/>
      <c r="AU101" s="720"/>
      <c r="AV101" s="720"/>
    </row>
    <row r="102" customFormat="false" ht="15.75" hidden="false" customHeight="false" outlineLevel="0" collapsed="false">
      <c r="A102" s="720"/>
      <c r="B102" s="720"/>
      <c r="C102" s="720"/>
      <c r="D102" s="720"/>
      <c r="E102" s="720"/>
      <c r="F102" s="720"/>
      <c r="G102" s="720"/>
      <c r="H102" s="720"/>
      <c r="I102" s="720"/>
      <c r="J102" s="720"/>
      <c r="K102" s="720"/>
      <c r="L102" s="720"/>
      <c r="M102" s="720"/>
      <c r="N102" s="720"/>
      <c r="O102" s="720"/>
      <c r="P102" s="720"/>
      <c r="Q102" s="720"/>
      <c r="R102" s="720"/>
      <c r="S102" s="720"/>
      <c r="T102" s="720"/>
      <c r="U102" s="720"/>
      <c r="V102" s="720"/>
      <c r="W102" s="720"/>
      <c r="X102" s="720"/>
      <c r="Y102" s="720"/>
      <c r="Z102" s="720"/>
      <c r="AA102" s="720"/>
      <c r="AB102" s="720"/>
      <c r="AC102" s="720"/>
      <c r="AD102" s="720"/>
      <c r="AE102" s="720"/>
      <c r="AF102" s="720"/>
      <c r="AG102" s="720"/>
      <c r="AH102" s="720"/>
      <c r="AI102" s="720"/>
      <c r="AJ102" s="720"/>
      <c r="AK102" s="720"/>
      <c r="AL102" s="720"/>
      <c r="AM102" s="720"/>
      <c r="AN102" s="720"/>
      <c r="AO102" s="720"/>
      <c r="AP102" s="720"/>
      <c r="AQ102" s="720"/>
      <c r="AR102" s="720"/>
      <c r="AS102" s="720"/>
      <c r="AT102" s="720"/>
      <c r="AU102" s="720"/>
      <c r="AV102" s="720"/>
    </row>
    <row r="103" customFormat="false" ht="15.75" hidden="false" customHeight="false" outlineLevel="0" collapsed="false">
      <c r="A103" s="673"/>
      <c r="B103" s="673"/>
      <c r="C103" s="721" t="str">
        <f aca="false">A2</f>
        <v>Versão 5.06 (S_N_201711091209)  </v>
      </c>
      <c r="D103" s="634"/>
      <c r="E103" s="634"/>
      <c r="F103" s="634"/>
      <c r="G103" s="634"/>
      <c r="H103" s="634"/>
      <c r="I103" s="634"/>
      <c r="J103" s="634"/>
      <c r="K103" s="634"/>
      <c r="L103" s="634"/>
      <c r="M103" s="634"/>
      <c r="N103" s="634"/>
      <c r="O103" s="634"/>
      <c r="P103" s="634"/>
      <c r="Q103" s="634"/>
      <c r="R103" s="634"/>
      <c r="S103" s="634"/>
      <c r="T103" s="634"/>
      <c r="U103" s="634"/>
      <c r="V103" s="634"/>
      <c r="W103" s="634"/>
      <c r="X103" s="634"/>
      <c r="Y103" s="634"/>
      <c r="Z103" s="634"/>
      <c r="AA103" s="634"/>
      <c r="AB103" s="634"/>
      <c r="AC103" s="634"/>
      <c r="AD103" s="634"/>
      <c r="AE103" s="634"/>
      <c r="AF103" s="634"/>
      <c r="AG103" s="634"/>
      <c r="AH103" s="634"/>
      <c r="AI103" s="634"/>
      <c r="AJ103" s="634"/>
      <c r="AK103" s="634"/>
      <c r="AL103" s="634"/>
      <c r="AM103" s="634"/>
      <c r="AN103" s="634"/>
      <c r="AO103" s="634"/>
      <c r="AP103" s="634"/>
      <c r="AQ103" s="634"/>
      <c r="AR103" s="634"/>
      <c r="AS103" s="634"/>
      <c r="AT103" s="634"/>
      <c r="AU103" s="634"/>
      <c r="AV103" s="634"/>
    </row>
    <row r="104" customFormat="false" ht="15.75" hidden="false" customHeight="false" outlineLevel="0" collapsed="false">
      <c r="A104" s="673"/>
      <c r="B104" s="673"/>
      <c r="C104" s="634"/>
      <c r="D104" s="634"/>
      <c r="E104" s="634"/>
      <c r="F104" s="634"/>
      <c r="G104" s="634"/>
      <c r="H104" s="634"/>
      <c r="I104" s="634"/>
      <c r="J104" s="634"/>
      <c r="K104" s="634"/>
      <c r="L104" s="634"/>
      <c r="M104" s="634"/>
      <c r="N104" s="634"/>
      <c r="O104" s="634"/>
      <c r="P104" s="634"/>
      <c r="Q104" s="634"/>
      <c r="R104" s="634"/>
      <c r="S104" s="634"/>
      <c r="T104" s="634"/>
      <c r="U104" s="634"/>
      <c r="V104" s="634"/>
      <c r="W104" s="634"/>
      <c r="X104" s="634"/>
      <c r="Y104" s="634"/>
      <c r="Z104" s="634"/>
      <c r="AA104" s="634"/>
      <c r="AB104" s="634"/>
      <c r="AC104" s="634"/>
      <c r="AD104" s="634"/>
      <c r="AE104" s="634"/>
      <c r="AF104" s="634"/>
      <c r="AG104" s="634"/>
      <c r="AH104" s="634"/>
      <c r="AI104" s="634"/>
      <c r="AJ104" s="634"/>
      <c r="AK104" s="634"/>
      <c r="AL104" s="634"/>
      <c r="AM104" s="634"/>
      <c r="AN104" s="634"/>
      <c r="AO104" s="634"/>
      <c r="AP104" s="634"/>
      <c r="AQ104" s="634"/>
      <c r="AR104" s="634"/>
      <c r="AS104" s="634"/>
      <c r="AT104" s="634"/>
      <c r="AU104" s="634"/>
      <c r="AV104" s="634"/>
    </row>
    <row r="105" customFormat="false" ht="15.75" hidden="false" customHeight="false" outlineLevel="0" collapsed="false">
      <c r="A105" s="673"/>
      <c r="B105" s="673"/>
      <c r="C105" s="634"/>
      <c r="D105" s="634"/>
      <c r="E105" s="634"/>
      <c r="F105" s="634"/>
      <c r="G105" s="634"/>
      <c r="H105" s="634"/>
      <c r="I105" s="634"/>
      <c r="J105" s="634"/>
      <c r="K105" s="634"/>
      <c r="L105" s="634"/>
      <c r="M105" s="634"/>
      <c r="N105" s="634"/>
      <c r="O105" s="634"/>
      <c r="P105" s="634"/>
      <c r="Q105" s="634"/>
      <c r="R105" s="634"/>
      <c r="S105" s="634"/>
      <c r="T105" s="634"/>
      <c r="U105" s="634"/>
      <c r="V105" s="634"/>
      <c r="W105" s="634"/>
      <c r="X105" s="634"/>
      <c r="Y105" s="634"/>
      <c r="Z105" s="634"/>
      <c r="AA105" s="634"/>
      <c r="AB105" s="634"/>
      <c r="AC105" s="634"/>
      <c r="AD105" s="634"/>
      <c r="AE105" s="634"/>
      <c r="AF105" s="634"/>
      <c r="AG105" s="634"/>
      <c r="AH105" s="634"/>
      <c r="AI105" s="634"/>
      <c r="AJ105" s="634"/>
      <c r="AK105" s="634"/>
      <c r="AL105" s="634"/>
      <c r="AM105" s="634"/>
      <c r="AN105" s="634"/>
      <c r="AO105" s="634"/>
      <c r="AP105" s="634"/>
      <c r="AQ105" s="634"/>
      <c r="AR105" s="634"/>
      <c r="AS105" s="634"/>
      <c r="AT105" s="634"/>
      <c r="AU105" s="634"/>
      <c r="AV105" s="634"/>
    </row>
    <row r="106" customFormat="false" ht="15.75" hidden="false" customHeight="false" outlineLevel="0" collapsed="false">
      <c r="A106" s="754"/>
      <c r="B106" s="754"/>
      <c r="C106" s="754"/>
      <c r="D106" s="754"/>
      <c r="E106" s="754"/>
      <c r="F106" s="754"/>
      <c r="G106" s="754"/>
      <c r="H106" s="754"/>
      <c r="I106" s="754"/>
      <c r="J106" s="754"/>
      <c r="K106" s="754"/>
      <c r="L106" s="754"/>
      <c r="M106" s="754"/>
      <c r="N106" s="754"/>
      <c r="O106" s="688"/>
      <c r="P106" s="634"/>
      <c r="Q106" s="634"/>
      <c r="R106" s="634"/>
      <c r="S106" s="634"/>
      <c r="T106" s="634"/>
      <c r="U106" s="634"/>
      <c r="V106" s="634"/>
      <c r="W106" s="634"/>
      <c r="X106" s="634"/>
      <c r="Y106" s="634"/>
      <c r="Z106" s="634"/>
      <c r="AA106" s="634"/>
      <c r="AB106" s="634"/>
      <c r="AC106" s="634"/>
      <c r="AD106" s="634"/>
      <c r="AE106" s="634"/>
      <c r="AF106" s="634"/>
      <c r="AG106" s="634"/>
      <c r="AH106" s="634"/>
      <c r="AI106" s="634"/>
      <c r="AJ106" s="634"/>
      <c r="AK106" s="634"/>
      <c r="AL106" s="634"/>
      <c r="AM106" s="634"/>
      <c r="AN106" s="634"/>
      <c r="AO106" s="634"/>
      <c r="AP106" s="634"/>
      <c r="AQ106" s="634"/>
      <c r="AR106" s="634"/>
      <c r="AS106" s="634"/>
      <c r="AT106" s="634"/>
      <c r="AU106" s="634"/>
      <c r="AV106" s="634"/>
    </row>
    <row r="107" customFormat="false" ht="15.75" hidden="false" customHeight="false" outlineLevel="0" collapsed="false">
      <c r="A107" s="830"/>
      <c r="B107" s="830"/>
      <c r="C107" s="830"/>
      <c r="D107" s="830"/>
      <c r="E107" s="830"/>
      <c r="F107" s="830"/>
      <c r="G107" s="830"/>
      <c r="H107" s="830"/>
      <c r="I107" s="830"/>
      <c r="J107" s="830"/>
      <c r="K107" s="830"/>
      <c r="L107" s="830"/>
      <c r="M107" s="830"/>
      <c r="N107" s="830"/>
      <c r="O107" s="831"/>
      <c r="P107" s="832"/>
      <c r="Q107" s="832"/>
      <c r="R107" s="832"/>
      <c r="S107" s="634"/>
      <c r="T107" s="634"/>
      <c r="U107" s="634"/>
      <c r="V107" s="634"/>
      <c r="W107" s="634"/>
      <c r="X107" s="634"/>
      <c r="Y107" s="634"/>
      <c r="Z107" s="634"/>
      <c r="AA107" s="634"/>
      <c r="AB107" s="634"/>
      <c r="AC107" s="634"/>
      <c r="AD107" s="634"/>
      <c r="AE107" s="634"/>
      <c r="AF107" s="634"/>
      <c r="AG107" s="634"/>
      <c r="AH107" s="634"/>
      <c r="AI107" s="634"/>
      <c r="AJ107" s="634"/>
      <c r="AK107" s="634"/>
      <c r="AL107" s="634"/>
      <c r="AM107" s="634"/>
      <c r="AN107" s="634"/>
      <c r="AO107" s="634"/>
      <c r="AP107" s="634"/>
      <c r="AQ107" s="634"/>
      <c r="AR107" s="634"/>
      <c r="AS107" s="634"/>
      <c r="AT107" s="634"/>
      <c r="AU107" s="634"/>
      <c r="AV107" s="634"/>
    </row>
    <row r="108" customFormat="false" ht="15.75" hidden="false" customHeight="false" outlineLevel="0" collapsed="false">
      <c r="A108" s="830"/>
      <c r="B108" s="830"/>
      <c r="C108" s="830"/>
      <c r="D108" s="830"/>
      <c r="E108" s="830"/>
      <c r="F108" s="830"/>
      <c r="G108" s="830"/>
      <c r="H108" s="830"/>
      <c r="I108" s="830"/>
      <c r="J108" s="830"/>
      <c r="K108" s="830"/>
      <c r="L108" s="830"/>
      <c r="M108" s="830"/>
      <c r="N108" s="830"/>
      <c r="O108" s="833"/>
      <c r="P108" s="832"/>
      <c r="Q108" s="832"/>
      <c r="R108" s="832"/>
      <c r="S108" s="634"/>
      <c r="T108" s="634"/>
      <c r="U108" s="634"/>
      <c r="V108" s="634"/>
      <c r="W108" s="634"/>
      <c r="X108" s="634"/>
      <c r="Y108" s="634"/>
      <c r="Z108" s="634"/>
      <c r="AA108" s="634"/>
      <c r="AB108" s="634"/>
      <c r="AC108" s="634"/>
      <c r="AD108" s="634"/>
      <c r="AE108" s="634"/>
      <c r="AF108" s="634"/>
      <c r="AG108" s="634"/>
      <c r="AH108" s="634"/>
      <c r="AI108" s="634"/>
      <c r="AJ108" s="634"/>
      <c r="AK108" s="634"/>
      <c r="AL108" s="634"/>
      <c r="AM108" s="634"/>
      <c r="AN108" s="634"/>
      <c r="AO108" s="634"/>
      <c r="AP108" s="634"/>
      <c r="AQ108" s="634"/>
      <c r="AR108" s="634"/>
      <c r="AS108" s="634"/>
      <c r="AT108" s="634"/>
      <c r="AU108" s="634"/>
      <c r="AV108" s="634"/>
    </row>
    <row r="109" customFormat="false" ht="15.75" hidden="false" customHeight="false" outlineLevel="0" collapsed="false">
      <c r="A109" s="830"/>
      <c r="B109" s="830"/>
      <c r="C109" s="830"/>
      <c r="D109" s="830"/>
      <c r="E109" s="830"/>
      <c r="F109" s="830"/>
      <c r="G109" s="830"/>
      <c r="H109" s="830"/>
      <c r="I109" s="830"/>
      <c r="J109" s="830"/>
      <c r="K109" s="830"/>
      <c r="L109" s="830"/>
      <c r="M109" s="830"/>
      <c r="N109" s="830"/>
      <c r="O109" s="834"/>
      <c r="P109" s="835"/>
      <c r="Q109" s="835"/>
      <c r="R109" s="835"/>
    </row>
    <row r="110" customFormat="false" ht="15.75" hidden="false" customHeight="false" outlineLevel="0" collapsed="false">
      <c r="A110" s="754"/>
      <c r="B110" s="754"/>
      <c r="C110" s="754"/>
      <c r="D110" s="754"/>
      <c r="E110" s="754"/>
      <c r="F110" s="754"/>
      <c r="G110" s="754"/>
      <c r="H110" s="754"/>
      <c r="I110" s="754"/>
      <c r="J110" s="754"/>
      <c r="K110" s="754"/>
      <c r="L110" s="754"/>
      <c r="M110" s="754"/>
      <c r="N110" s="754"/>
      <c r="O110" s="688"/>
    </row>
    <row r="111" customFormat="false" ht="15.75" hidden="false" customHeight="false" outlineLevel="0" collapsed="false">
      <c r="A111" s="754"/>
      <c r="B111" s="754"/>
      <c r="C111" s="754"/>
      <c r="D111" s="754"/>
      <c r="E111" s="754"/>
      <c r="F111" s="754"/>
      <c r="G111" s="754"/>
      <c r="H111" s="754"/>
      <c r="I111" s="754"/>
      <c r="J111" s="754"/>
      <c r="K111" s="754"/>
      <c r="L111" s="754"/>
      <c r="M111" s="754"/>
      <c r="N111" s="754"/>
      <c r="O111" s="688"/>
    </row>
    <row r="112" customFormat="false" ht="15.75" hidden="false" customHeight="false" outlineLevel="0" collapsed="false">
      <c r="A112" s="754"/>
      <c r="B112" s="754"/>
      <c r="C112" s="754"/>
      <c r="D112" s="754"/>
      <c r="E112" s="754"/>
      <c r="F112" s="754"/>
      <c r="G112" s="754"/>
      <c r="H112" s="754"/>
      <c r="I112" s="754"/>
      <c r="J112" s="754"/>
      <c r="K112" s="754"/>
      <c r="L112" s="754"/>
      <c r="M112" s="754"/>
      <c r="N112" s="754"/>
      <c r="O112" s="688"/>
    </row>
    <row r="113" customFormat="false" ht="15.75" hidden="false" customHeight="false" outlineLevel="0" collapsed="false">
      <c r="A113" s="754"/>
      <c r="B113" s="754"/>
      <c r="C113" s="754"/>
      <c r="D113" s="754"/>
      <c r="E113" s="754"/>
      <c r="F113" s="754"/>
      <c r="G113" s="754"/>
      <c r="H113" s="754"/>
      <c r="I113" s="754"/>
      <c r="J113" s="754"/>
      <c r="K113" s="754"/>
      <c r="L113" s="754"/>
      <c r="M113" s="754"/>
      <c r="N113" s="754"/>
      <c r="O113" s="688"/>
    </row>
    <row r="114" customFormat="false" ht="15.75" hidden="false" customHeight="false" outlineLevel="0" collapsed="false">
      <c r="A114" s="754"/>
      <c r="B114" s="754"/>
      <c r="C114" s="754"/>
      <c r="D114" s="754"/>
      <c r="E114" s="754"/>
      <c r="F114" s="754"/>
      <c r="G114" s="754"/>
      <c r="H114" s="754"/>
      <c r="I114" s="754"/>
      <c r="J114" s="754"/>
      <c r="K114" s="754"/>
      <c r="L114" s="754"/>
      <c r="M114" s="754"/>
      <c r="N114" s="754"/>
      <c r="O114" s="688"/>
    </row>
  </sheetData>
  <sheetProtection sheet="true" password="f3f0" objects="true" scenarios="true" selectLockedCells="true"/>
  <mergeCells count="386">
    <mergeCell ref="A1:AV1"/>
    <mergeCell ref="A2:AV2"/>
    <mergeCell ref="A3:AT3"/>
    <mergeCell ref="I7:M7"/>
    <mergeCell ref="Y7:AG7"/>
    <mergeCell ref="AN7:AR7"/>
    <mergeCell ref="AY8:AZ8"/>
    <mergeCell ref="F9:S9"/>
    <mergeCell ref="Z9:AN9"/>
    <mergeCell ref="AO9:AS9"/>
    <mergeCell ref="AY10:AZ10"/>
    <mergeCell ref="J11:M11"/>
    <mergeCell ref="O11:T11"/>
    <mergeCell ref="Y11:AN11"/>
    <mergeCell ref="AY11:AZ11"/>
    <mergeCell ref="B15:I15"/>
    <mergeCell ref="J15:K15"/>
    <mergeCell ref="S15:Z15"/>
    <mergeCell ref="AB15:AC15"/>
    <mergeCell ref="B16:I16"/>
    <mergeCell ref="J16:K16"/>
    <mergeCell ref="S16:Z16"/>
    <mergeCell ref="AB16:AC16"/>
    <mergeCell ref="J17:R17"/>
    <mergeCell ref="S17:U17"/>
    <mergeCell ref="V17:AC17"/>
    <mergeCell ref="L19:P19"/>
    <mergeCell ref="Q19:S19"/>
    <mergeCell ref="V19:W19"/>
    <mergeCell ref="Y19:Z19"/>
    <mergeCell ref="AB19:AV19"/>
    <mergeCell ref="BD19:BE19"/>
    <mergeCell ref="BI19:BJ20"/>
    <mergeCell ref="BK19:BN19"/>
    <mergeCell ref="BO19:BR19"/>
    <mergeCell ref="BS19:BV19"/>
    <mergeCell ref="A20:F21"/>
    <mergeCell ref="G20:H21"/>
    <mergeCell ref="I20:I21"/>
    <mergeCell ref="J20:K21"/>
    <mergeCell ref="L20:N21"/>
    <mergeCell ref="O20:P21"/>
    <mergeCell ref="Q20:R21"/>
    <mergeCell ref="S20:S21"/>
    <mergeCell ref="T20:T21"/>
    <mergeCell ref="U20:U21"/>
    <mergeCell ref="V20:V21"/>
    <mergeCell ref="W20:W21"/>
    <mergeCell ref="Y20:Y21"/>
    <mergeCell ref="Z20:Z21"/>
    <mergeCell ref="AB20:AC20"/>
    <mergeCell ref="AD20:AE20"/>
    <mergeCell ref="AF20:AK20"/>
    <mergeCell ref="AL20:AO20"/>
    <mergeCell ref="AQ20:AR21"/>
    <mergeCell ref="AS20:AT21"/>
    <mergeCell ref="AU20:AV21"/>
    <mergeCell ref="AX20:AY21"/>
    <mergeCell ref="AZ20:AZ21"/>
    <mergeCell ref="BA20:BA21"/>
    <mergeCell ref="BB20:BG20"/>
    <mergeCell ref="BK20:BL20"/>
    <mergeCell ref="BM20:BN20"/>
    <mergeCell ref="BO20:BP20"/>
    <mergeCell ref="BQ20:BR20"/>
    <mergeCell ref="BS20:BT20"/>
    <mergeCell ref="BU20:BV20"/>
    <mergeCell ref="AF21:AG21"/>
    <mergeCell ref="AH21:AI21"/>
    <mergeCell ref="AJ21:AK21"/>
    <mergeCell ref="AL21:AM21"/>
    <mergeCell ref="A22:F22"/>
    <mergeCell ref="G22:H22"/>
    <mergeCell ref="J22:K22"/>
    <mergeCell ref="L22:N22"/>
    <mergeCell ref="O22:P22"/>
    <mergeCell ref="Q22:R22"/>
    <mergeCell ref="AB22:AC22"/>
    <mergeCell ref="AD22:AE22"/>
    <mergeCell ref="AF22:AG22"/>
    <mergeCell ref="AH22:AI22"/>
    <mergeCell ref="AJ22:AK22"/>
    <mergeCell ref="AL22:AM22"/>
    <mergeCell ref="AQ22:AR22"/>
    <mergeCell ref="AS22:AT22"/>
    <mergeCell ref="AU22:AV22"/>
    <mergeCell ref="BK22:BL22"/>
    <mergeCell ref="BM22:BN22"/>
    <mergeCell ref="BO22:BP22"/>
    <mergeCell ref="BQ22:BR22"/>
    <mergeCell ref="BS22:BT22"/>
    <mergeCell ref="BU22:BV22"/>
    <mergeCell ref="A23:F23"/>
    <mergeCell ref="G23:H23"/>
    <mergeCell ref="J23:K23"/>
    <mergeCell ref="L23:N23"/>
    <mergeCell ref="O23:P23"/>
    <mergeCell ref="Q23:R23"/>
    <mergeCell ref="AB23:AC23"/>
    <mergeCell ref="AD23:AE23"/>
    <mergeCell ref="AF23:AG23"/>
    <mergeCell ref="AH23:AI23"/>
    <mergeCell ref="AJ23:AK23"/>
    <mergeCell ref="AL23:AM23"/>
    <mergeCell ref="AQ23:AR23"/>
    <mergeCell ref="AS23:AT23"/>
    <mergeCell ref="AU23:AV23"/>
    <mergeCell ref="BK23:BL23"/>
    <mergeCell ref="BM23:BN23"/>
    <mergeCell ref="BO23:BP23"/>
    <mergeCell ref="BQ23:BR23"/>
    <mergeCell ref="BS23:BT23"/>
    <mergeCell ref="BU23:BV23"/>
    <mergeCell ref="A24:F24"/>
    <mergeCell ref="G24:H24"/>
    <mergeCell ref="J24:K24"/>
    <mergeCell ref="L24:N24"/>
    <mergeCell ref="O24:P24"/>
    <mergeCell ref="Q24:R24"/>
    <mergeCell ref="AB24:AC24"/>
    <mergeCell ref="AD24:AE24"/>
    <mergeCell ref="AF24:AG24"/>
    <mergeCell ref="AH24:AI24"/>
    <mergeCell ref="AJ24:AK24"/>
    <mergeCell ref="AL24:AM24"/>
    <mergeCell ref="AQ24:AR24"/>
    <mergeCell ref="AS24:AT24"/>
    <mergeCell ref="AU24:AV24"/>
    <mergeCell ref="BK24:BL24"/>
    <mergeCell ref="BM24:BN24"/>
    <mergeCell ref="BO24:BP24"/>
    <mergeCell ref="BQ24:BR24"/>
    <mergeCell ref="BS24:BT24"/>
    <mergeCell ref="BU24:BV24"/>
    <mergeCell ref="A25:F25"/>
    <mergeCell ref="G25:H25"/>
    <mergeCell ref="J25:K25"/>
    <mergeCell ref="L25:N25"/>
    <mergeCell ref="O25:P25"/>
    <mergeCell ref="Q25:R25"/>
    <mergeCell ref="AB25:AC25"/>
    <mergeCell ref="AD25:AE25"/>
    <mergeCell ref="AF25:AG25"/>
    <mergeCell ref="AH25:AI25"/>
    <mergeCell ref="AJ25:AK25"/>
    <mergeCell ref="AL25:AM25"/>
    <mergeCell ref="AQ25:AR25"/>
    <mergeCell ref="AS25:AT25"/>
    <mergeCell ref="AU25:AV25"/>
    <mergeCell ref="BK25:BL25"/>
    <mergeCell ref="BM25:BN25"/>
    <mergeCell ref="BO25:BP25"/>
    <mergeCell ref="BQ25:BR25"/>
    <mergeCell ref="BS25:BT25"/>
    <mergeCell ref="BU25:BV25"/>
    <mergeCell ref="A26:F26"/>
    <mergeCell ref="G26:H26"/>
    <mergeCell ref="J26:K26"/>
    <mergeCell ref="L26:N26"/>
    <mergeCell ref="O26:P26"/>
    <mergeCell ref="Q26:R26"/>
    <mergeCell ref="AB26:AC26"/>
    <mergeCell ref="AD26:AE26"/>
    <mergeCell ref="AF26:AG26"/>
    <mergeCell ref="AH26:AI26"/>
    <mergeCell ref="AJ26:AK26"/>
    <mergeCell ref="AL26:AM26"/>
    <mergeCell ref="AQ26:AR26"/>
    <mergeCell ref="AS26:AT26"/>
    <mergeCell ref="AU26:AV26"/>
    <mergeCell ref="BK26:BL26"/>
    <mergeCell ref="BM26:BN26"/>
    <mergeCell ref="BO26:BP26"/>
    <mergeCell ref="BQ26:BR26"/>
    <mergeCell ref="BS26:BT26"/>
    <mergeCell ref="BU26:BV26"/>
    <mergeCell ref="A27:F27"/>
    <mergeCell ref="G27:H27"/>
    <mergeCell ref="J27:K27"/>
    <mergeCell ref="L27:N27"/>
    <mergeCell ref="O27:P27"/>
    <mergeCell ref="Q27:R27"/>
    <mergeCell ref="AB27:AC27"/>
    <mergeCell ref="AD27:AE27"/>
    <mergeCell ref="AF27:AG27"/>
    <mergeCell ref="AH27:AI27"/>
    <mergeCell ref="AJ27:AK27"/>
    <mergeCell ref="AL27:AM27"/>
    <mergeCell ref="AQ27:AR27"/>
    <mergeCell ref="AS27:AT27"/>
    <mergeCell ref="AU27:AV27"/>
    <mergeCell ref="BK27:BL27"/>
    <mergeCell ref="BM27:BN27"/>
    <mergeCell ref="BO27:BP27"/>
    <mergeCell ref="BQ27:BR27"/>
    <mergeCell ref="BS27:BT27"/>
    <mergeCell ref="BU27:BV27"/>
    <mergeCell ref="A28:F28"/>
    <mergeCell ref="G28:H28"/>
    <mergeCell ref="J28:K28"/>
    <mergeCell ref="L28:N28"/>
    <mergeCell ref="O28:P28"/>
    <mergeCell ref="Q28:R28"/>
    <mergeCell ref="AB28:AC28"/>
    <mergeCell ref="AD28:AE28"/>
    <mergeCell ref="AF28:AG28"/>
    <mergeCell ref="AH28:AI28"/>
    <mergeCell ref="AJ28:AK28"/>
    <mergeCell ref="AL28:AM28"/>
    <mergeCell ref="AQ28:AR28"/>
    <mergeCell ref="AS28:AT28"/>
    <mergeCell ref="AU28:AV28"/>
    <mergeCell ref="BK28:BL28"/>
    <mergeCell ref="BM28:BN28"/>
    <mergeCell ref="BO28:BP28"/>
    <mergeCell ref="BQ28:BR28"/>
    <mergeCell ref="BS28:BT28"/>
    <mergeCell ref="BU28:BV28"/>
    <mergeCell ref="A29:F29"/>
    <mergeCell ref="G29:H29"/>
    <mergeCell ref="J29:K29"/>
    <mergeCell ref="L29:N29"/>
    <mergeCell ref="O29:P29"/>
    <mergeCell ref="Q29:R29"/>
    <mergeCell ref="AB29:AC29"/>
    <mergeCell ref="AD29:AE29"/>
    <mergeCell ref="AF29:AG29"/>
    <mergeCell ref="AH29:AI29"/>
    <mergeCell ref="AJ29:AK29"/>
    <mergeCell ref="AL29:AM29"/>
    <mergeCell ref="AQ29:AR29"/>
    <mergeCell ref="AS29:AT29"/>
    <mergeCell ref="AU29:AV29"/>
    <mergeCell ref="BK29:BL29"/>
    <mergeCell ref="BM29:BN29"/>
    <mergeCell ref="BO29:BP29"/>
    <mergeCell ref="BQ29:BR29"/>
    <mergeCell ref="BS29:BT29"/>
    <mergeCell ref="BU29:BV29"/>
    <mergeCell ref="A30:F30"/>
    <mergeCell ref="G30:H30"/>
    <mergeCell ref="J30:K30"/>
    <mergeCell ref="L30:N30"/>
    <mergeCell ref="O30:P30"/>
    <mergeCell ref="Q30:R30"/>
    <mergeCell ref="AB30:AC30"/>
    <mergeCell ref="AD30:AE30"/>
    <mergeCell ref="AF30:AG30"/>
    <mergeCell ref="AH30:AI30"/>
    <mergeCell ref="AJ30:AK30"/>
    <mergeCell ref="AL30:AM30"/>
    <mergeCell ref="AQ30:AR30"/>
    <mergeCell ref="AS30:AT30"/>
    <mergeCell ref="AU30:AV30"/>
    <mergeCell ref="BK30:BL30"/>
    <mergeCell ref="BM30:BN30"/>
    <mergeCell ref="BO30:BP30"/>
    <mergeCell ref="BQ30:BR30"/>
    <mergeCell ref="BS30:BT30"/>
    <mergeCell ref="BU30:BV30"/>
    <mergeCell ref="A31:F31"/>
    <mergeCell ref="G31:H31"/>
    <mergeCell ref="J31:K31"/>
    <mergeCell ref="L31:N31"/>
    <mergeCell ref="O31:P31"/>
    <mergeCell ref="Q31:R31"/>
    <mergeCell ref="AB31:AC31"/>
    <mergeCell ref="AD31:AE31"/>
    <mergeCell ref="AF31:AG31"/>
    <mergeCell ref="AH31:AI31"/>
    <mergeCell ref="AJ31:AK31"/>
    <mergeCell ref="AL31:AM31"/>
    <mergeCell ref="AQ31:AR31"/>
    <mergeCell ref="AS31:AT31"/>
    <mergeCell ref="AU31:AV31"/>
    <mergeCell ref="BK31:BL31"/>
    <mergeCell ref="BM31:BN31"/>
    <mergeCell ref="BO31:BP31"/>
    <mergeCell ref="BQ31:BR31"/>
    <mergeCell ref="BS31:BT31"/>
    <mergeCell ref="BU31:BV31"/>
    <mergeCell ref="A32:F32"/>
    <mergeCell ref="G32:H32"/>
    <mergeCell ref="J32:K32"/>
    <mergeCell ref="L32:N32"/>
    <mergeCell ref="O32:P32"/>
    <mergeCell ref="Q32:R32"/>
    <mergeCell ref="AB32:AC32"/>
    <mergeCell ref="AD32:AE32"/>
    <mergeCell ref="AF32:AG32"/>
    <mergeCell ref="AH32:AI32"/>
    <mergeCell ref="AJ32:AK32"/>
    <mergeCell ref="AL32:AM32"/>
    <mergeCell ref="AQ32:AR32"/>
    <mergeCell ref="AS32:AT32"/>
    <mergeCell ref="AU32:AV32"/>
    <mergeCell ref="BK32:BL32"/>
    <mergeCell ref="BM32:BN32"/>
    <mergeCell ref="BO32:BP32"/>
    <mergeCell ref="BQ32:BR32"/>
    <mergeCell ref="BS32:BT32"/>
    <mergeCell ref="BU32:BV32"/>
    <mergeCell ref="A33:F33"/>
    <mergeCell ref="G33:H33"/>
    <mergeCell ref="J33:K33"/>
    <mergeCell ref="AB33:AC33"/>
    <mergeCell ref="AD33:AE33"/>
    <mergeCell ref="AH33:AI33"/>
    <mergeCell ref="AL33:AM33"/>
    <mergeCell ref="AQ33:AR33"/>
    <mergeCell ref="AS33:AT33"/>
    <mergeCell ref="AU33:AV33"/>
    <mergeCell ref="AH34:AI34"/>
    <mergeCell ref="AL34:AM34"/>
    <mergeCell ref="AQ34:AR34"/>
    <mergeCell ref="BB34:BC35"/>
    <mergeCell ref="BD34:BE35"/>
    <mergeCell ref="C38:L38"/>
    <mergeCell ref="M38:O38"/>
    <mergeCell ref="Z38:AT38"/>
    <mergeCell ref="BC38:BD38"/>
    <mergeCell ref="A40:I40"/>
    <mergeCell ref="J40:L40"/>
    <mergeCell ref="M40:O40"/>
    <mergeCell ref="P40:AU40"/>
    <mergeCell ref="A41:I41"/>
    <mergeCell ref="J41:L41"/>
    <mergeCell ref="M41:O41"/>
    <mergeCell ref="P41:AU41"/>
    <mergeCell ref="A42:I42"/>
    <mergeCell ref="J42:L42"/>
    <mergeCell ref="M42:O42"/>
    <mergeCell ref="P42:AU42"/>
    <mergeCell ref="A43:I43"/>
    <mergeCell ref="J43:L43"/>
    <mergeCell ref="M43:O43"/>
    <mergeCell ref="P43:Q43"/>
    <mergeCell ref="A44:I44"/>
    <mergeCell ref="J44:L44"/>
    <mergeCell ref="M44:O44"/>
    <mergeCell ref="P44:AV44"/>
    <mergeCell ref="J48:L48"/>
    <mergeCell ref="M48:O48"/>
    <mergeCell ref="A49:I49"/>
    <mergeCell ref="J49:L49"/>
    <mergeCell ref="M49:O49"/>
    <mergeCell ref="S49:T49"/>
    <mergeCell ref="U49:V49"/>
    <mergeCell ref="A50:I50"/>
    <mergeCell ref="J50:L50"/>
    <mergeCell ref="M50:O50"/>
    <mergeCell ref="A51:I51"/>
    <mergeCell ref="J51:L51"/>
    <mergeCell ref="M51:O51"/>
    <mergeCell ref="V51:W51"/>
    <mergeCell ref="A52:I52"/>
    <mergeCell ref="J52:L52"/>
    <mergeCell ref="M52:O52"/>
    <mergeCell ref="V52:W52"/>
    <mergeCell ref="A53:I53"/>
    <mergeCell ref="J53:L53"/>
    <mergeCell ref="A54:I54"/>
    <mergeCell ref="J54:L54"/>
    <mergeCell ref="M54:O54"/>
    <mergeCell ref="A55:I55"/>
    <mergeCell ref="J55:L55"/>
    <mergeCell ref="M55:O55"/>
    <mergeCell ref="Y55:AA55"/>
    <mergeCell ref="AB55:AD55"/>
    <mergeCell ref="AE55:AI55"/>
    <mergeCell ref="A56:I56"/>
    <mergeCell ref="J56:L56"/>
    <mergeCell ref="M56:O56"/>
    <mergeCell ref="Q56:AR56"/>
    <mergeCell ref="A57:I57"/>
    <mergeCell ref="J57:L57"/>
    <mergeCell ref="M57:O57"/>
    <mergeCell ref="Y57:AA57"/>
    <mergeCell ref="AB57:AD57"/>
    <mergeCell ref="AE57:AI57"/>
    <mergeCell ref="A90:AV90"/>
    <mergeCell ref="A91:AV91"/>
    <mergeCell ref="A92:AV102"/>
    <mergeCell ref="A103:B103"/>
    <mergeCell ref="A104:B104"/>
    <mergeCell ref="A105:B105"/>
  </mergeCells>
  <conditionalFormatting sqref="AW22:AW32">
    <cfRule type="cellIs" priority="2" operator="equal" aboveAverage="0" equalAverage="0" bottom="0" percent="0" rank="0" text="" dxfId="69">
      <formula>0</formula>
    </cfRule>
    <cfRule type="cellIs" priority="3" operator="lessThan" aboveAverage="0" equalAverage="0" bottom="0" percent="0" rank="0" text="" dxfId="70">
      <formula>$AB22</formula>
    </cfRule>
    <cfRule type="cellIs" priority="4" operator="greaterThan" aboveAverage="0" equalAverage="0" bottom="0" percent="0" rank="0" text="" dxfId="71">
      <formula>$AB22</formula>
    </cfRule>
  </conditionalFormatting>
  <conditionalFormatting sqref="AQ22:AV32 AF22:AG32">
    <cfRule type="expression" priority="5" aboveAverage="0" equalAverage="0" bottom="0" percent="0" rank="0" text="" dxfId="72">
      <formula>$AX22=1</formula>
    </cfRule>
  </conditionalFormatting>
  <conditionalFormatting sqref="AN23:AN32">
    <cfRule type="expression" priority="6" aboveAverage="0" equalAverage="0" bottom="0" percent="0" rank="0" text="" dxfId="73">
      <formula>$AD23=0</formula>
    </cfRule>
  </conditionalFormatting>
  <conditionalFormatting sqref="AN22">
    <cfRule type="expression" priority="7" aboveAverage="0" equalAverage="0" bottom="0" percent="0" rank="0" text="" dxfId="74">
      <formula>$AD22=0</formula>
    </cfRule>
    <cfRule type="expression" priority="8" aboveAverage="0" equalAverage="0" bottom="0" percent="0" rank="0" text="" dxfId="75">
      <formula>A22="Ovino/caprino adulto - sist.extens.(&gt;12 meses/macho ou fêmea)"</formula>
    </cfRule>
  </conditionalFormatting>
  <conditionalFormatting sqref="Z38">
    <cfRule type="cellIs" priority="9" operator="equal" aboveAverage="0" equalAverage="0" bottom="0" percent="0" rank="0" text="" dxfId="76">
      <formula>"Preencha a célula referente à área de exteriores impermeáveis"</formula>
    </cfRule>
  </conditionalFormatting>
  <conditionalFormatting sqref="P43:Q43">
    <cfRule type="expression" priority="10" aboveAverage="0" equalAverage="0" bottom="0" percent="0" rank="0" text="" dxfId="77">
      <formula>$B$63=1</formula>
    </cfRule>
  </conditionalFormatting>
  <conditionalFormatting sqref="Q56">
    <cfRule type="cellIs" priority="11" operator="equal" aboveAverage="0" equalAverage="0" bottom="0" percent="0" rank="0" text="" dxfId="78">
      <formula>"Periodo de retenção a considerar deve ser de pelo menos 3 meses"</formula>
    </cfRule>
  </conditionalFormatting>
  <conditionalFormatting sqref="AJ22:AK32">
    <cfRule type="cellIs" priority="12" operator="equal" aboveAverage="0" equalAverage="0" bottom="0" percent="0" rank="0" text="" dxfId="79">
      <formula>0</formula>
    </cfRule>
    <cfRule type="cellIs" priority="13" operator="notBetween" aboveAverage="0" equalAverage="0" bottom="0" percent="0" rank="0" text="" dxfId="80">
      <formula>$CO$73</formula>
      <formula>$CP$73</formula>
    </cfRule>
  </conditionalFormatting>
  <dataValidations count="1">
    <dataValidation allowBlank="true" errorStyle="stop" operator="between" showDropDown="false" showErrorMessage="true" showInputMessage="false" sqref="A22:F32" type="list">
      <formula1>$BB$68:$BB$73</formula1>
      <formula2>0</formula2>
    </dataValidation>
  </dataValidations>
  <printOptions headings="false" gridLines="false" gridLinesSet="true" horizontalCentered="false" verticalCentered="false"/>
  <pageMargins left="0.470138888888889" right="0.159722222222222" top="0.9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T1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AW10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7" width="2.42"/>
    <col collapsed="false" customWidth="true" hidden="false" outlineLevel="0" max="2" min="2" style="307" width="3.28"/>
    <col collapsed="false" customWidth="true" hidden="false" outlineLevel="0" max="5" min="3" style="307" width="4.7"/>
    <col collapsed="false" customWidth="true" hidden="false" outlineLevel="0" max="6" min="6" style="307" width="4.85"/>
    <col collapsed="false" customWidth="true" hidden="false" outlineLevel="0" max="7" min="7" style="307" width="2.99"/>
    <col collapsed="false" customWidth="true" hidden="false" outlineLevel="0" max="8" min="8" style="307" width="2.56"/>
    <col collapsed="false" customWidth="true" hidden="false" outlineLevel="0" max="9" min="9" style="307" width="4.85"/>
    <col collapsed="false" customWidth="true" hidden="false" outlineLevel="0" max="10" min="10" style="307" width="3.85"/>
    <col collapsed="false" customWidth="true" hidden="false" outlineLevel="0" max="11" min="11" style="307" width="1.41"/>
    <col collapsed="false" customWidth="true" hidden="false" outlineLevel="0" max="14" min="12" style="307" width="4.7"/>
    <col collapsed="false" customWidth="true" hidden="false" outlineLevel="0" max="15" min="15" style="307" width="3.99"/>
    <col collapsed="false" customWidth="true" hidden="false" outlineLevel="0" max="16" min="16" style="307" width="3.28"/>
    <col collapsed="false" customWidth="true" hidden="false" outlineLevel="0" max="17" min="17" style="307" width="2.42"/>
    <col collapsed="false" customWidth="true" hidden="false" outlineLevel="0" max="18" min="18" style="307" width="5.41"/>
    <col collapsed="false" customWidth="true" hidden="false" outlineLevel="0" max="19" min="19" style="307" width="5.13"/>
    <col collapsed="false" customWidth="true" hidden="true" outlineLevel="0" max="20" min="20" style="307" width="12.56"/>
    <col collapsed="false" customWidth="true" hidden="true" outlineLevel="0" max="21" min="21" style="307" width="6.85"/>
    <col collapsed="false" customWidth="true" hidden="true" outlineLevel="0" max="22" min="22" style="307" width="4.85"/>
    <col collapsed="false" customWidth="true" hidden="true" outlineLevel="0" max="24" min="23" style="307" width="5.41"/>
    <col collapsed="false" customWidth="true" hidden="false" outlineLevel="0" max="25" min="25" style="307" width="4.99"/>
    <col collapsed="false" customWidth="true" hidden="false" outlineLevel="0" max="26" min="26" style="307" width="5.56"/>
    <col collapsed="false" customWidth="true" hidden="true" outlineLevel="0" max="27" min="27" style="307" width="5.85"/>
    <col collapsed="false" customWidth="true" hidden="true" outlineLevel="0" max="28" min="28" style="307" width="2.56"/>
    <col collapsed="false" customWidth="true" hidden="true" outlineLevel="0" max="29" min="29" style="307" width="2.7"/>
    <col collapsed="false" customWidth="true" hidden="true" outlineLevel="0" max="30" min="30" style="307" width="3.42"/>
    <col collapsed="false" customWidth="true" hidden="true" outlineLevel="0" max="31" min="31" style="307" width="5.28"/>
    <col collapsed="false" customWidth="true" hidden="false" outlineLevel="0" max="32" min="32" style="307" width="2.56"/>
    <col collapsed="false" customWidth="true" hidden="false" outlineLevel="0" max="33" min="33" style="307" width="4.14"/>
    <col collapsed="false" customWidth="true" hidden="false" outlineLevel="0" max="34" min="34" style="307" width="3.28"/>
    <col collapsed="false" customWidth="true" hidden="false" outlineLevel="0" max="35" min="35" style="307" width="4.14"/>
    <col collapsed="false" customWidth="true" hidden="false" outlineLevel="0" max="36" min="36" style="307" width="2.99"/>
    <col collapsed="false" customWidth="true" hidden="false" outlineLevel="0" max="37" min="37" style="307" width="6.28"/>
    <col collapsed="false" customWidth="true" hidden="true" outlineLevel="0" max="38" min="38" style="307" width="5.13"/>
    <col collapsed="false" customWidth="true" hidden="true" outlineLevel="0" max="39" min="39" style="307" width="2.13"/>
    <col collapsed="false" customWidth="true" hidden="false" outlineLevel="0" max="40" min="40" style="307" width="7.99"/>
    <col collapsed="false" customWidth="true" hidden="false" outlineLevel="0" max="41" min="41" style="307" width="10.56"/>
    <col collapsed="false" customWidth="true" hidden="true" outlineLevel="0" max="43" min="42" style="307" width="4.7"/>
    <col collapsed="false" customWidth="true" hidden="false" outlineLevel="0" max="49" min="44" style="307" width="3.14"/>
    <col collapsed="false" customWidth="true" hidden="true" outlineLevel="0" max="50" min="50" style="307" width="4.99"/>
    <col collapsed="false" customWidth="true" hidden="true" outlineLevel="0" max="51" min="51" style="307" width="4.28"/>
    <col collapsed="false" customWidth="true" hidden="true" outlineLevel="0" max="52" min="52" style="308" width="4.7"/>
    <col collapsed="false" customWidth="true" hidden="true" outlineLevel="0" max="54" min="53" style="308" width="6.99"/>
    <col collapsed="false" customWidth="true" hidden="true" outlineLevel="0" max="56" min="55" style="308" width="6.56"/>
    <col collapsed="false" customWidth="true" hidden="true" outlineLevel="0" max="57" min="57" style="308" width="5.41"/>
    <col collapsed="false" customWidth="true" hidden="true" outlineLevel="0" max="58" min="58" style="308" width="6.13"/>
    <col collapsed="false" customWidth="true" hidden="true" outlineLevel="0" max="59" min="59" style="308" width="6.7"/>
    <col collapsed="false" customWidth="true" hidden="true" outlineLevel="0" max="60" min="60" style="308" width="5.13"/>
    <col collapsed="false" customWidth="true" hidden="true" outlineLevel="0" max="61" min="61" style="308" width="6.13"/>
    <col collapsed="false" customWidth="true" hidden="true" outlineLevel="0" max="62" min="62" style="308" width="2.84"/>
    <col collapsed="false" customWidth="true" hidden="true" outlineLevel="0" max="65" min="63" style="308" width="4.85"/>
    <col collapsed="false" customWidth="true" hidden="true" outlineLevel="0" max="83" min="66" style="308" width="3.56"/>
    <col collapsed="false" customWidth="false" hidden="true" outlineLevel="0" max="108" min="84" style="308" width="11.42"/>
    <col collapsed="false" customWidth="false" hidden="false" outlineLevel="0" max="257" min="109" style="308" width="11.42"/>
  </cols>
  <sheetData>
    <row r="1" customFormat="false" ht="15.75" hidden="false" customHeight="fals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</row>
    <row r="2" customFormat="false" ht="13.5" hidden="false" customHeight="true" outlineLevel="0" collapsed="false">
      <c r="A2" s="310" t="str">
        <f aca="false">'Formulário GEP'!A2</f>
        <v>Versão 5.06 (S_N_201711091209)  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1"/>
      <c r="AY2" s="311"/>
      <c r="AZ2" s="312"/>
    </row>
    <row r="3" customFormat="false" ht="18" hidden="false" customHeight="false" outlineLevel="0" collapsed="false">
      <c r="A3" s="313" t="s">
        <v>64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3"/>
      <c r="AV3" s="314"/>
      <c r="AW3" s="314"/>
      <c r="AX3" s="311"/>
      <c r="AY3" s="311"/>
      <c r="AZ3" s="312"/>
    </row>
    <row r="4" customFormat="false" ht="18" hidden="false" customHeight="fals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3"/>
      <c r="AV4" s="314"/>
      <c r="AW4" s="314"/>
      <c r="AX4" s="311"/>
      <c r="AY4" s="311"/>
      <c r="AZ4" s="312"/>
    </row>
    <row r="5" customFormat="false" ht="12.75" hidden="false" customHeight="true" outlineLevel="0" collapsed="false">
      <c r="A5" s="315" t="s">
        <v>468</v>
      </c>
      <c r="B5" s="316"/>
      <c r="C5" s="316"/>
      <c r="D5" s="317"/>
      <c r="E5" s="318"/>
      <c r="F5" s="318"/>
      <c r="G5" s="318"/>
      <c r="H5" s="317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9"/>
      <c r="AX5" s="311"/>
      <c r="AY5" s="311"/>
      <c r="AZ5" s="312"/>
    </row>
    <row r="6" customFormat="false" ht="12.75" hidden="false" customHeight="true" outlineLevel="0" collapsed="false">
      <c r="A6" s="320"/>
      <c r="B6" s="321"/>
      <c r="C6" s="76"/>
      <c r="D6" s="43"/>
      <c r="H6" s="43"/>
      <c r="AM6" s="322"/>
      <c r="AN6" s="322"/>
      <c r="AR6" s="43"/>
      <c r="AS6" s="43"/>
      <c r="AT6" s="43"/>
      <c r="AU6" s="43"/>
      <c r="AV6" s="43"/>
      <c r="AW6" s="43"/>
      <c r="AX6" s="311"/>
      <c r="AY6" s="311"/>
      <c r="AZ6" s="312"/>
    </row>
    <row r="7" customFormat="false" ht="21.75" hidden="false" customHeight="true" outlineLevel="0" collapsed="false">
      <c r="A7" s="323"/>
      <c r="D7" s="324"/>
      <c r="G7" s="325" t="s">
        <v>13</v>
      </c>
      <c r="H7" s="326"/>
      <c r="I7" s="327" t="str">
        <f aca="false">IF('Formulário GEP'!Y12="","",'Formulário GEP'!Y12)</f>
        <v/>
      </c>
      <c r="J7" s="327"/>
      <c r="K7" s="327"/>
      <c r="L7" s="327"/>
      <c r="M7" s="327"/>
      <c r="N7" s="328" t="str">
        <f aca="false">'Formulário GEP'!AB11</f>
        <v/>
      </c>
      <c r="R7" s="329" t="s">
        <v>469</v>
      </c>
      <c r="Y7" s="327" t="str">
        <f aca="false">IF('Formulário GEP'!L7="","",'Formulário GEP'!L7)</f>
        <v/>
      </c>
      <c r="Z7" s="327"/>
      <c r="AA7" s="327"/>
      <c r="AB7" s="327"/>
      <c r="AC7" s="327"/>
      <c r="AD7" s="327"/>
      <c r="AE7" s="327"/>
      <c r="AF7" s="327"/>
      <c r="AG7" s="327"/>
      <c r="AJ7" s="320" t="s">
        <v>470</v>
      </c>
      <c r="AN7" s="330" t="str">
        <f aca="false">IF('Formulário GEP'!S7="","",'Formulário GEP'!S7)</f>
        <v/>
      </c>
      <c r="AO7" s="330"/>
      <c r="AP7" s="330"/>
      <c r="AQ7" s="330"/>
      <c r="AR7" s="330"/>
      <c r="AS7" s="330"/>
      <c r="AW7" s="322"/>
      <c r="AX7" s="312"/>
      <c r="AY7" s="312"/>
      <c r="AZ7" s="312"/>
      <c r="BB7" s="782" t="s">
        <v>642</v>
      </c>
    </row>
    <row r="8" customFormat="false" ht="20.25" hidden="false" customHeight="true" outlineLevel="0" collapsed="false">
      <c r="A8" s="323"/>
      <c r="B8" s="331"/>
      <c r="C8" s="329"/>
      <c r="D8" s="324"/>
      <c r="AW8" s="322"/>
      <c r="AX8" s="312"/>
      <c r="AY8" s="312"/>
      <c r="AZ8" s="722"/>
      <c r="BA8" s="722"/>
      <c r="BB8" s="782" t="s">
        <v>643</v>
      </c>
    </row>
    <row r="9" customFormat="false" ht="15" hidden="false" customHeight="true" outlineLevel="0" collapsed="false">
      <c r="A9" s="322"/>
      <c r="B9" s="320" t="s">
        <v>471</v>
      </c>
      <c r="F9" s="332" t="str">
        <f aca="false">IF('Formulário GEP'!D12="","",'Formulário GEP'!D12)</f>
        <v/>
      </c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3"/>
      <c r="W9" s="307" t="n">
        <f aca="false">IF(OR(AH22="",G22=""),0,$AH22*(X22/365))</f>
        <v>0</v>
      </c>
      <c r="X9" s="334"/>
      <c r="Z9" s="723" t="s">
        <v>472</v>
      </c>
      <c r="AA9" s="723"/>
      <c r="AB9" s="723"/>
      <c r="AC9" s="723"/>
      <c r="AD9" s="723"/>
      <c r="AE9" s="723"/>
      <c r="AF9" s="723"/>
      <c r="AG9" s="723"/>
      <c r="AH9" s="723"/>
      <c r="AI9" s="723"/>
      <c r="AJ9" s="723"/>
      <c r="AK9" s="723"/>
      <c r="AL9" s="723"/>
      <c r="AM9" s="723"/>
      <c r="AN9" s="723"/>
      <c r="AO9" s="336" t="str">
        <f aca="false">IF('Formulário GEP'!Y14="","",'Formulário GEP'!Y14)</f>
        <v/>
      </c>
      <c r="AP9" s="336"/>
      <c r="AQ9" s="336"/>
      <c r="AR9" s="336"/>
      <c r="AS9" s="336"/>
      <c r="AT9" s="336"/>
      <c r="AU9" s="322"/>
      <c r="AV9" s="322"/>
      <c r="AW9" s="322"/>
      <c r="AX9" s="312" t="e">
        <f aca="false">#NAME?</f>
        <v>#NAME?</v>
      </c>
      <c r="AY9" s="312"/>
      <c r="AZ9" s="312"/>
      <c r="BB9" s="782" t="s">
        <v>644</v>
      </c>
    </row>
    <row r="10" customFormat="false" ht="12.75" hidden="false" customHeight="true" outlineLevel="0" collapsed="false">
      <c r="A10" s="322"/>
      <c r="B10" s="331"/>
      <c r="C10" s="337"/>
      <c r="D10" s="337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338"/>
      <c r="AR10" s="51"/>
      <c r="AS10" s="51"/>
      <c r="AT10" s="322"/>
      <c r="AU10" s="322"/>
      <c r="AV10" s="322"/>
      <c r="AW10" s="322"/>
      <c r="AX10" s="312"/>
      <c r="AY10" s="312"/>
      <c r="AZ10" s="339"/>
      <c r="BA10" s="339"/>
      <c r="BB10" s="339"/>
    </row>
    <row r="11" customFormat="false" ht="15" hidden="true" customHeight="true" outlineLevel="0" collapsed="false">
      <c r="A11" s="340"/>
      <c r="B11" s="43"/>
      <c r="D11" s="329" t="s">
        <v>473</v>
      </c>
      <c r="I11" s="341"/>
      <c r="J11" s="342"/>
      <c r="K11" s="342"/>
      <c r="L11" s="342"/>
      <c r="M11" s="342"/>
      <c r="O11" s="343" t="s">
        <v>17</v>
      </c>
      <c r="P11" s="343"/>
      <c r="Q11" s="343"/>
      <c r="R11" s="343"/>
      <c r="S11" s="343"/>
      <c r="T11" s="343"/>
      <c r="U11" s="344"/>
      <c r="V11" s="344"/>
      <c r="W11" s="344"/>
      <c r="X11" s="345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76"/>
      <c r="AP11" s="76"/>
      <c r="AQ11" s="76"/>
      <c r="AR11" s="76"/>
      <c r="AS11" s="76"/>
      <c r="AT11" s="322"/>
      <c r="AU11" s="43"/>
      <c r="AV11" s="43"/>
      <c r="AW11" s="43"/>
      <c r="AX11" s="311"/>
      <c r="AY11" s="311"/>
      <c r="AZ11" s="339"/>
      <c r="BA11" s="339"/>
      <c r="BB11" s="339"/>
    </row>
    <row r="12" customFormat="false" ht="10.5" hidden="false" customHeight="true" outlineLevel="0" collapsed="false">
      <c r="A12" s="340"/>
      <c r="B12" s="43"/>
      <c r="D12" s="329"/>
      <c r="I12" s="341"/>
      <c r="J12" s="346"/>
      <c r="K12" s="346"/>
      <c r="L12" s="346"/>
      <c r="M12" s="346"/>
      <c r="X12" s="324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22"/>
      <c r="AU12" s="43"/>
      <c r="AV12" s="43"/>
      <c r="AW12" s="43"/>
      <c r="AX12" s="311"/>
      <c r="AY12" s="311"/>
      <c r="AZ12" s="43"/>
      <c r="BA12" s="322"/>
      <c r="BB12" s="322"/>
    </row>
    <row r="13" customFormat="false" ht="12.75" hidden="false" customHeight="true" outlineLevel="0" collapsed="false">
      <c r="A13" s="315" t="s">
        <v>474</v>
      </c>
      <c r="B13" s="317"/>
      <c r="C13" s="318"/>
      <c r="D13" s="347"/>
      <c r="E13" s="348"/>
      <c r="F13" s="348"/>
      <c r="G13" s="318"/>
      <c r="H13" s="318"/>
      <c r="I13" s="318"/>
      <c r="J13" s="318"/>
      <c r="K13" s="318"/>
      <c r="L13" s="318"/>
      <c r="M13" s="318"/>
      <c r="N13" s="318"/>
      <c r="O13" s="318"/>
      <c r="P13" s="348"/>
      <c r="Q13" s="348"/>
      <c r="R13" s="348"/>
      <c r="S13" s="348"/>
      <c r="T13" s="318"/>
      <c r="U13" s="318"/>
      <c r="V13" s="318"/>
      <c r="W13" s="318"/>
      <c r="X13" s="318"/>
      <c r="Y13" s="31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17"/>
      <c r="AU13" s="317"/>
      <c r="AV13" s="317"/>
      <c r="AW13" s="319"/>
      <c r="AX13" s="311"/>
      <c r="AY13" s="311"/>
      <c r="AZ13" s="312"/>
    </row>
    <row r="14" customFormat="false" ht="15.75" hidden="true" customHeight="false" outlineLevel="0" collapsed="false">
      <c r="A14" s="349" t="s">
        <v>475</v>
      </c>
      <c r="B14" s="350"/>
      <c r="C14" s="350"/>
      <c r="D14" s="350"/>
      <c r="E14" s="350"/>
      <c r="F14" s="350"/>
      <c r="G14" s="350"/>
      <c r="H14" s="350"/>
      <c r="I14" s="351"/>
      <c r="J14" s="351"/>
      <c r="K14" s="351"/>
      <c r="L14" s="351"/>
      <c r="M14" s="351"/>
      <c r="N14" s="351"/>
      <c r="O14" s="351"/>
      <c r="P14" s="351"/>
      <c r="Q14" s="351"/>
      <c r="R14" s="352"/>
      <c r="S14" s="352"/>
      <c r="T14" s="352"/>
      <c r="U14" s="352"/>
      <c r="V14" s="352"/>
      <c r="W14" s="352"/>
      <c r="X14" s="352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351"/>
      <c r="AR14" s="43"/>
      <c r="AS14" s="43"/>
      <c r="AT14" s="43"/>
      <c r="AU14" s="43"/>
      <c r="AV14" s="43"/>
      <c r="AW14" s="43"/>
      <c r="AX14" s="311"/>
      <c r="AY14" s="311"/>
      <c r="AZ14" s="312"/>
    </row>
    <row r="15" customFormat="false" ht="15.75" hidden="true" customHeight="false" outlineLevel="0" collapsed="false">
      <c r="A15" s="351" t="n">
        <v>2</v>
      </c>
      <c r="B15" s="353" t="s">
        <v>476</v>
      </c>
      <c r="C15" s="353"/>
      <c r="D15" s="353"/>
      <c r="E15" s="353"/>
      <c r="F15" s="353"/>
      <c r="G15" s="353"/>
      <c r="H15" s="353"/>
      <c r="I15" s="353"/>
      <c r="J15" s="354"/>
      <c r="K15" s="354"/>
      <c r="L15" s="351" t="s">
        <v>477</v>
      </c>
      <c r="M15" s="351"/>
      <c r="N15" s="351"/>
      <c r="O15" s="355"/>
      <c r="P15" s="355"/>
      <c r="Q15" s="355"/>
      <c r="R15" s="76" t="n">
        <v>5</v>
      </c>
      <c r="S15" s="356" t="s">
        <v>478</v>
      </c>
      <c r="T15" s="356"/>
      <c r="U15" s="356"/>
      <c r="V15" s="356"/>
      <c r="W15" s="356"/>
      <c r="X15" s="356"/>
      <c r="Y15" s="356"/>
      <c r="Z15" s="356"/>
      <c r="AA15" s="353"/>
      <c r="AB15" s="353"/>
      <c r="AC15" s="353"/>
      <c r="AD15" s="351"/>
      <c r="AE15" s="351"/>
      <c r="AF15" s="351"/>
      <c r="AG15" s="351"/>
      <c r="AH15" s="351"/>
      <c r="AI15" s="351"/>
      <c r="AJ15" s="351"/>
      <c r="AK15" s="351"/>
      <c r="AL15" s="352"/>
      <c r="AM15" s="352"/>
      <c r="AN15" s="352"/>
      <c r="AO15" s="352"/>
      <c r="AP15" s="352"/>
      <c r="AQ15" s="352"/>
      <c r="AR15" s="322"/>
      <c r="AS15" s="322"/>
      <c r="AT15" s="322"/>
      <c r="AU15" s="357"/>
      <c r="AV15" s="357"/>
      <c r="AW15" s="357"/>
      <c r="AX15" s="311"/>
      <c r="AY15" s="311"/>
      <c r="AZ15" s="311"/>
      <c r="BA15" s="307"/>
      <c r="BB15" s="307"/>
      <c r="BC15" s="307"/>
      <c r="BD15" s="307"/>
    </row>
    <row r="16" customFormat="false" ht="15.75" hidden="true" customHeight="true" outlineLevel="0" collapsed="false">
      <c r="A16" s="351" t="n">
        <v>3</v>
      </c>
      <c r="B16" s="358" t="s">
        <v>479</v>
      </c>
      <c r="C16" s="358"/>
      <c r="D16" s="358"/>
      <c r="E16" s="358"/>
      <c r="F16" s="358"/>
      <c r="G16" s="358"/>
      <c r="H16" s="358"/>
      <c r="I16" s="358"/>
      <c r="J16" s="359"/>
      <c r="K16" s="359"/>
      <c r="L16" s="351" t="s">
        <v>480</v>
      </c>
      <c r="M16" s="351"/>
      <c r="N16" s="351"/>
      <c r="O16" s="355"/>
      <c r="P16" s="355"/>
      <c r="Q16" s="355"/>
      <c r="R16" s="351" t="n">
        <v>6</v>
      </c>
      <c r="S16" s="360" t="s">
        <v>481</v>
      </c>
      <c r="T16" s="360"/>
      <c r="U16" s="360"/>
      <c r="V16" s="360"/>
      <c r="W16" s="360"/>
      <c r="X16" s="360"/>
      <c r="Y16" s="360"/>
      <c r="Z16" s="360"/>
      <c r="AA16" s="361"/>
      <c r="AB16" s="362"/>
      <c r="AC16" s="362"/>
      <c r="AD16" s="363"/>
      <c r="AE16" s="363"/>
      <c r="AF16" s="363"/>
      <c r="AG16" s="363"/>
      <c r="AH16" s="363"/>
      <c r="AI16" s="363"/>
      <c r="AJ16" s="363"/>
      <c r="AK16" s="363"/>
      <c r="AL16" s="76"/>
      <c r="AM16" s="76"/>
      <c r="AN16" s="76"/>
      <c r="AO16" s="76"/>
      <c r="AP16" s="76"/>
      <c r="AQ16" s="76"/>
      <c r="AR16" s="308"/>
      <c r="AS16" s="43"/>
      <c r="AT16" s="43"/>
      <c r="AU16" s="43"/>
      <c r="AV16" s="43"/>
      <c r="AW16" s="43"/>
      <c r="AX16" s="311"/>
      <c r="AY16" s="311"/>
      <c r="AZ16" s="311"/>
      <c r="BA16" s="307"/>
      <c r="BB16" s="307"/>
      <c r="BC16" s="307"/>
      <c r="BD16" s="307"/>
    </row>
    <row r="17" customFormat="false" ht="15.75" hidden="true" customHeight="false" outlineLevel="0" collapsed="false">
      <c r="A17" s="364"/>
      <c r="B17" s="365" t="s">
        <v>482</v>
      </c>
      <c r="C17" s="365"/>
      <c r="D17" s="365"/>
      <c r="E17" s="365"/>
      <c r="F17" s="366"/>
      <c r="G17" s="366"/>
      <c r="H17" s="352"/>
      <c r="I17" s="352"/>
      <c r="J17" s="367" t="s">
        <v>483</v>
      </c>
      <c r="K17" s="367"/>
      <c r="L17" s="367"/>
      <c r="M17" s="367"/>
      <c r="N17" s="367"/>
      <c r="O17" s="367"/>
      <c r="P17" s="367"/>
      <c r="Q17" s="367"/>
      <c r="R17" s="367"/>
      <c r="S17" s="359" t="s">
        <v>484</v>
      </c>
      <c r="T17" s="359"/>
      <c r="U17" s="359"/>
      <c r="V17" s="359" t="s">
        <v>485</v>
      </c>
      <c r="W17" s="359"/>
      <c r="X17" s="359"/>
      <c r="Y17" s="359"/>
      <c r="Z17" s="359"/>
      <c r="AA17" s="359"/>
      <c r="AB17" s="359"/>
      <c r="AC17" s="359"/>
      <c r="AD17" s="368"/>
      <c r="AE17" s="368"/>
      <c r="AF17" s="368"/>
      <c r="AG17" s="368"/>
      <c r="AH17" s="368"/>
      <c r="AI17" s="368"/>
      <c r="AJ17" s="368"/>
      <c r="AK17" s="368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11"/>
      <c r="AY17" s="311"/>
      <c r="AZ17" s="312"/>
      <c r="BA17" s="312"/>
      <c r="BB17" s="312"/>
      <c r="BC17" s="312"/>
      <c r="BD17" s="312"/>
      <c r="BE17" s="312"/>
      <c r="BF17" s="312"/>
      <c r="BG17" s="312"/>
      <c r="BH17" s="312"/>
    </row>
    <row r="18" customFormat="false" ht="9.75" hidden="false" customHeight="true" outlineLevel="0" collapsed="false">
      <c r="A18" s="308"/>
      <c r="B18" s="76"/>
      <c r="C18" s="76"/>
      <c r="D18" s="76"/>
      <c r="E18" s="351"/>
      <c r="F18" s="351"/>
      <c r="G18" s="351"/>
      <c r="H18" s="351"/>
      <c r="I18" s="351"/>
      <c r="J18" s="351"/>
      <c r="K18" s="351"/>
      <c r="L18" s="352"/>
      <c r="M18" s="352"/>
      <c r="N18" s="352"/>
      <c r="O18" s="352"/>
      <c r="P18" s="352"/>
      <c r="R18" s="352"/>
      <c r="S18" s="352"/>
      <c r="T18" s="352"/>
      <c r="U18" s="352"/>
      <c r="V18" s="352"/>
      <c r="X18" s="352"/>
      <c r="Y18" s="352"/>
      <c r="Z18" s="352"/>
      <c r="AA18" s="352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51"/>
      <c r="AX18" s="311"/>
      <c r="AY18" s="311"/>
      <c r="AZ18" s="312"/>
      <c r="BA18" s="312"/>
      <c r="BB18" s="312"/>
      <c r="BC18" s="312"/>
      <c r="BD18" s="312"/>
      <c r="BE18" s="312"/>
      <c r="BF18" s="312"/>
      <c r="BG18" s="312"/>
      <c r="BH18" s="312"/>
    </row>
    <row r="19" s="369" customFormat="true" ht="27" hidden="false" customHeight="true" outlineLevel="0" collapsed="false">
      <c r="E19" s="370"/>
      <c r="F19" s="370"/>
      <c r="G19" s="371"/>
      <c r="H19" s="371"/>
      <c r="I19" s="371"/>
      <c r="J19" s="371"/>
      <c r="K19" s="371"/>
      <c r="L19" s="372" t="s">
        <v>486</v>
      </c>
      <c r="M19" s="372"/>
      <c r="N19" s="372"/>
      <c r="O19" s="372"/>
      <c r="P19" s="372"/>
      <c r="Q19" s="373" t="s">
        <v>487</v>
      </c>
      <c r="R19" s="373"/>
      <c r="S19" s="373"/>
      <c r="T19" s="374"/>
      <c r="U19" s="374"/>
      <c r="V19" s="375"/>
      <c r="W19" s="375"/>
      <c r="X19" s="376"/>
      <c r="Y19" s="377" t="s">
        <v>488</v>
      </c>
      <c r="Z19" s="377"/>
      <c r="AA19" s="378"/>
      <c r="AB19" s="379" t="s">
        <v>489</v>
      </c>
      <c r="AC19" s="379"/>
      <c r="AD19" s="379"/>
      <c r="AE19" s="379"/>
      <c r="AF19" s="379"/>
      <c r="AG19" s="379"/>
      <c r="AH19" s="379"/>
      <c r="AI19" s="379"/>
      <c r="AJ19" s="379"/>
      <c r="AK19" s="379"/>
      <c r="AL19" s="379"/>
      <c r="AM19" s="379"/>
      <c r="AN19" s="379"/>
      <c r="AO19" s="379"/>
      <c r="AP19" s="379"/>
      <c r="AQ19" s="379"/>
      <c r="AR19" s="379"/>
      <c r="AS19" s="379"/>
      <c r="AT19" s="379"/>
      <c r="AU19" s="379"/>
      <c r="AV19" s="379"/>
      <c r="AW19" s="379"/>
      <c r="AX19" s="380"/>
      <c r="AY19" s="381"/>
      <c r="AZ19" s="382"/>
      <c r="BA19" s="383"/>
      <c r="BB19" s="383"/>
      <c r="BC19" s="383"/>
      <c r="BD19" s="383"/>
      <c r="BE19" s="384"/>
      <c r="BF19" s="384"/>
      <c r="BG19" s="385"/>
      <c r="BH19" s="385"/>
      <c r="BI19" s="385"/>
      <c r="BJ19" s="383"/>
      <c r="BK19" s="383"/>
      <c r="BL19" s="388"/>
      <c r="BM19" s="388"/>
      <c r="BN19" s="388"/>
      <c r="BO19" s="388"/>
      <c r="BP19" s="388"/>
      <c r="BQ19" s="388"/>
      <c r="BR19" s="388"/>
      <c r="BS19" s="388"/>
      <c r="BT19" s="388"/>
      <c r="BU19" s="388"/>
      <c r="BV19" s="388"/>
      <c r="BW19" s="388"/>
      <c r="BX19" s="383"/>
    </row>
    <row r="20" customFormat="false" ht="22.5" hidden="false" customHeight="true" outlineLevel="0" collapsed="false">
      <c r="A20" s="389" t="s">
        <v>491</v>
      </c>
      <c r="B20" s="389"/>
      <c r="C20" s="389"/>
      <c r="D20" s="389"/>
      <c r="E20" s="389"/>
      <c r="F20" s="389"/>
      <c r="G20" s="390" t="s">
        <v>56</v>
      </c>
      <c r="H20" s="390"/>
      <c r="I20" s="390" t="s">
        <v>492</v>
      </c>
      <c r="J20" s="391" t="s">
        <v>493</v>
      </c>
      <c r="K20" s="391"/>
      <c r="L20" s="392" t="s">
        <v>494</v>
      </c>
      <c r="M20" s="392"/>
      <c r="N20" s="392"/>
      <c r="O20" s="393" t="s">
        <v>495</v>
      </c>
      <c r="P20" s="393"/>
      <c r="Q20" s="394" t="s">
        <v>496</v>
      </c>
      <c r="R20" s="394"/>
      <c r="S20" s="393" t="s">
        <v>497</v>
      </c>
      <c r="T20" s="395"/>
      <c r="U20" s="396"/>
      <c r="V20" s="395"/>
      <c r="W20" s="396"/>
      <c r="X20" s="397" t="s">
        <v>498</v>
      </c>
      <c r="Y20" s="398" t="s">
        <v>499</v>
      </c>
      <c r="Z20" s="393" t="s">
        <v>497</v>
      </c>
      <c r="AA20" s="836" t="s">
        <v>603</v>
      </c>
      <c r="AB20" s="837" t="s">
        <v>501</v>
      </c>
      <c r="AC20" s="837"/>
      <c r="AD20" s="838" t="s">
        <v>645</v>
      </c>
      <c r="AE20" s="838"/>
      <c r="AF20" s="839" t="str">
        <f aca="false">IF(AND(A22="",A23="",A24="",A25="",A26="",A27="",A28="",A29="",A30="",A31=""),"","▼")</f>
        <v/>
      </c>
      <c r="AG20" s="839"/>
      <c r="AH20" s="840" t="s">
        <v>503</v>
      </c>
      <c r="AI20" s="840"/>
      <c r="AJ20" s="840"/>
      <c r="AK20" s="840"/>
      <c r="AL20" s="841" t="s">
        <v>646</v>
      </c>
      <c r="AM20" s="841"/>
      <c r="AN20" s="841"/>
      <c r="AO20" s="841"/>
      <c r="AP20" s="842" t="s">
        <v>505</v>
      </c>
      <c r="AQ20" s="842"/>
      <c r="AR20" s="405" t="s">
        <v>506</v>
      </c>
      <c r="AS20" s="405"/>
      <c r="AT20" s="405" t="s">
        <v>507</v>
      </c>
      <c r="AU20" s="405"/>
      <c r="AV20" s="406" t="s">
        <v>508</v>
      </c>
      <c r="AW20" s="406"/>
      <c r="AX20" s="407"/>
      <c r="AY20" s="408" t="s">
        <v>509</v>
      </c>
      <c r="AZ20" s="408"/>
      <c r="BA20" s="843"/>
      <c r="BB20" s="843"/>
      <c r="BC20" s="409" t="s">
        <v>632</v>
      </c>
      <c r="BD20" s="409"/>
      <c r="BE20" s="409"/>
      <c r="BF20" s="409"/>
      <c r="BG20" s="409"/>
      <c r="BH20" s="409"/>
      <c r="BI20" s="410"/>
      <c r="BJ20" s="383"/>
      <c r="BK20" s="383"/>
      <c r="BL20" s="412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412"/>
      <c r="BX20" s="312"/>
    </row>
    <row r="21" customFormat="false" ht="15" hidden="false" customHeight="true" outlineLevel="0" collapsed="false">
      <c r="A21" s="389"/>
      <c r="B21" s="389"/>
      <c r="C21" s="389"/>
      <c r="D21" s="389"/>
      <c r="E21" s="389"/>
      <c r="F21" s="389"/>
      <c r="G21" s="390"/>
      <c r="H21" s="390"/>
      <c r="I21" s="390"/>
      <c r="J21" s="391"/>
      <c r="K21" s="391"/>
      <c r="L21" s="392"/>
      <c r="M21" s="392"/>
      <c r="N21" s="392"/>
      <c r="O21" s="393"/>
      <c r="P21" s="393"/>
      <c r="Q21" s="394"/>
      <c r="R21" s="394"/>
      <c r="S21" s="393"/>
      <c r="T21" s="395"/>
      <c r="U21" s="396"/>
      <c r="V21" s="395"/>
      <c r="W21" s="396"/>
      <c r="X21" s="413"/>
      <c r="Y21" s="398"/>
      <c r="Z21" s="393"/>
      <c r="AA21" s="844"/>
      <c r="AB21" s="845"/>
      <c r="AC21" s="846"/>
      <c r="AD21" s="847"/>
      <c r="AE21" s="848"/>
      <c r="AF21" s="419" t="s">
        <v>515</v>
      </c>
      <c r="AG21" s="419"/>
      <c r="AH21" s="405" t="s">
        <v>516</v>
      </c>
      <c r="AI21" s="405"/>
      <c r="AJ21" s="849" t="s">
        <v>517</v>
      </c>
      <c r="AK21" s="849"/>
      <c r="AL21" s="421" t="s">
        <v>515</v>
      </c>
      <c r="AM21" s="421"/>
      <c r="AN21" s="405" t="s">
        <v>518</v>
      </c>
      <c r="AO21" s="849" t="s">
        <v>647</v>
      </c>
      <c r="AP21" s="849"/>
      <c r="AQ21" s="850" t="s">
        <v>158</v>
      </c>
      <c r="AR21" s="405"/>
      <c r="AS21" s="405"/>
      <c r="AT21" s="405"/>
      <c r="AU21" s="405"/>
      <c r="AV21" s="406"/>
      <c r="AW21" s="406"/>
      <c r="AX21" s="407"/>
      <c r="AY21" s="408"/>
      <c r="AZ21" s="408"/>
      <c r="BA21" s="383"/>
      <c r="BB21" s="383"/>
      <c r="BC21" s="424" t="s">
        <v>520</v>
      </c>
      <c r="BD21" s="424" t="s">
        <v>521</v>
      </c>
      <c r="BE21" s="424" t="s">
        <v>522</v>
      </c>
      <c r="BF21" s="424" t="s">
        <v>523</v>
      </c>
      <c r="BG21" s="424" t="s">
        <v>524</v>
      </c>
      <c r="BH21" s="424" t="s">
        <v>525</v>
      </c>
      <c r="BI21" s="410"/>
      <c r="BJ21" s="383"/>
      <c r="BK21" s="383"/>
      <c r="BL21" s="412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412"/>
      <c r="BX21" s="312"/>
    </row>
    <row r="22" customFormat="false" ht="23.25" hidden="false" customHeight="true" outlineLevel="0" collapsed="false">
      <c r="A22" s="425"/>
      <c r="B22" s="425"/>
      <c r="C22" s="425"/>
      <c r="D22" s="425"/>
      <c r="E22" s="425"/>
      <c r="F22" s="425"/>
      <c r="G22" s="426"/>
      <c r="H22" s="426"/>
      <c r="I22" s="446" t="str">
        <f aca="false">IF(A22="","",VLOOKUP(A22,$BC$82:$CY$95,11))</f>
        <v/>
      </c>
      <c r="J22" s="428" t="str">
        <f aca="false">IF(OR(G22="",G22=0),"",+G22*I22)</f>
        <v/>
      </c>
      <c r="K22" s="428"/>
      <c r="L22" s="429"/>
      <c r="M22" s="429"/>
      <c r="N22" s="429"/>
      <c r="O22" s="430"/>
      <c r="P22" s="430"/>
      <c r="Q22" s="431"/>
      <c r="R22" s="431"/>
      <c r="S22" s="726"/>
      <c r="T22" s="433"/>
      <c r="U22" s="434"/>
      <c r="V22" s="435"/>
      <c r="W22" s="435"/>
      <c r="X22" s="436" t="n">
        <f aca="false">ROUND((Q22/12*365)*(S22/24),1)</f>
        <v>0</v>
      </c>
      <c r="Y22" s="437"/>
      <c r="Z22" s="438"/>
      <c r="AA22" s="851" t="str">
        <f aca="false">IF(G22="","",($Y22/12*365)*($Z22/24)/365*(IF(OR(AN22=0,$AN22=""),$AB22,$AN22)))</f>
        <v/>
      </c>
      <c r="AB22" s="440" t="str">
        <f aca="false">IF($J22="","",VLOOKUP($A22,$BC$82:$CY$95,38)*J22)</f>
        <v/>
      </c>
      <c r="AC22" s="440"/>
      <c r="AD22" s="728" t="str">
        <f aca="false">IF($J22="","",VLOOKUP($A22,$BC$82:$CY$95,39)*J22)</f>
        <v/>
      </c>
      <c r="AE22" s="728"/>
      <c r="AF22" s="442"/>
      <c r="AG22" s="442"/>
      <c r="AH22" s="732" t="str">
        <f aca="false">IF(OR(AB22="",AF22=""),"",AB22*AF22/100)</f>
        <v/>
      </c>
      <c r="AI22" s="732"/>
      <c r="AJ22" s="852"/>
      <c r="AK22" s="852"/>
      <c r="AL22" s="445" t="n">
        <f aca="false">100-AF22</f>
        <v>100</v>
      </c>
      <c r="AM22" s="445"/>
      <c r="AN22" s="729" t="str">
        <f aca="false">IF(OR(AD22="",AL22=""),"",AL22*AD22/100)</f>
        <v/>
      </c>
      <c r="AO22" s="853"/>
      <c r="AP22" s="798" t="n">
        <f aca="false">IF(OR(AH22="",G22=""),0,$AH22*(X22/365))</f>
        <v>0</v>
      </c>
      <c r="AQ22" s="854" t="n">
        <f aca="false">IF(G22="",0,AN22*(X22/365))</f>
        <v>0</v>
      </c>
      <c r="AR22" s="449" t="str">
        <f aca="false">IF(OR(AF22="",A22=""),"",(AH22*AJ22)+(AN22*AO22))</f>
        <v/>
      </c>
      <c r="AS22" s="449"/>
      <c r="AT22" s="449" t="str">
        <f aca="false">IF(OR(A22="",AF22=""),"",(VLOOKUP($A22,$BC$99:$CY$112,46)*$AH22+(VLOOKUP($A22,$BC$99:$CY$112,47)*$AN22)))</f>
        <v/>
      </c>
      <c r="AU22" s="449"/>
      <c r="AV22" s="855" t="str">
        <f aca="false">IF(OR(A22="",AF22=""),"",(VLOOKUP($A22,$BC$99:$CY$112,48)*$AH22+(VLOOKUP($A22,$BC$99:$CY$112,49)*$AN22)))</f>
        <v/>
      </c>
      <c r="AW22" s="855"/>
      <c r="AX22" s="450" t="n">
        <f aca="false">IF($AH22="Estrume",IF($AN22="",$AB22,$AN22),0)</f>
        <v>0</v>
      </c>
      <c r="AY22" s="451" t="n">
        <f aca="false">(IF(AND(AD22=0,AF22&lt;&gt;100),1,0))</f>
        <v>0</v>
      </c>
      <c r="AZ22" s="452"/>
      <c r="BA22" s="453" t="str">
        <f aca="false">IF($A22&lt;&gt;"",IF(AND(AH22&lt;&gt;"",AH22&gt;0,$AJ22&lt;VLOOKUP($A22,$BC$99:$CY$112,40)),1,IF($AJ22&gt;VLOOKUP($A22,$BC$99:$CY$112,41),2,0)),"")</f>
        <v/>
      </c>
      <c r="BB22" s="453" t="n">
        <f aca="false">IF(AO22="",0,IF(AY22=1,"",IF($A22&lt;&gt;"",IF(AND(AN22&lt;&gt;"",$AO22&lt;VLOOKUP("Galinha Poedeira (após inicio de produção)",$BC$99:$CY$112,43)),1,IF($AO22&gt;VLOOKUP("Galinha Poedeira (após inicio de produção)",$BC$99:$CY$112,44),2,0)),"")))</f>
        <v>0</v>
      </c>
      <c r="BC22" s="451" t="n">
        <f aca="false">IF(AND(AH22="",AN22=""),0,(AH22*AJ22)+(AO22*(AN22-AQ22)))</f>
        <v>0</v>
      </c>
      <c r="BD22" s="451" t="n">
        <f aca="false">IF(AN22="",0,(0*AO22*(AN22-AQ22)))</f>
        <v>0</v>
      </c>
      <c r="BE22" s="452" t="n">
        <f aca="false">IF(OR($A22="",AH22=""),0,(VLOOKUP($A22,$BC$82:$CY$95,46)*$AH22-(VLOOKUP($A22,$BC$82:$CY$95,46)*AP22)+VLOOKUP($A22,$BC$82:$CY$95,47)*$AN22-VLOOKUP($A22,$BC$82:$CY$95,47)*$AQ22))</f>
        <v>0</v>
      </c>
      <c r="BF22" s="452" t="n">
        <f aca="false">IF($A22="",0,VLOOKUP($A22,$BC$82:$CY$95,47)*$AN22-VLOOKUP($A22,$BC$82:$CY$95,47)*$AQ22)*0</f>
        <v>0</v>
      </c>
      <c r="BG22" s="452" t="n">
        <f aca="false">IF(OR(AH22="",$A22=""),0,VLOOKUP($A22,$BC$82:$CY$95,48)*$AH22-(VLOOKUP($A22,$BC$82:$CY$95,48)*$AP22)+VLOOKUP($A22,$BC$82:$CY$95,49)*$AN22-VLOOKUP($A22,$BC$82:$CY$95,49)*$AQ22)</f>
        <v>0</v>
      </c>
      <c r="BH22" s="452" t="n">
        <f aca="false">IF($A22="",0,VLOOKUP($A22,$BC$82:$CY$95,49)*$AN22-VLOOKUP($A22,$BC$82:$CY$95,49)*$AQ22)*0</f>
        <v>0</v>
      </c>
      <c r="BI22" s="856" t="str">
        <f aca="false">IF(A22="","",IF(OR(AND(AG22&lt;&gt;0,AI22=""),AND(AM22&lt;&gt;0,AN22="")),"◄",""))</f>
        <v/>
      </c>
      <c r="BJ22" s="857" t="str">
        <f aca="false">IF(A22="","",IF(OR(AND(AH22&lt;&gt;0,AJ22=""),AND(AN22&lt;&gt;0,AO22="")),"◄",""))</f>
        <v/>
      </c>
      <c r="BK22" s="383"/>
      <c r="BL22" s="412"/>
      <c r="BM22" s="412"/>
      <c r="BN22" s="412"/>
      <c r="BO22" s="412"/>
      <c r="BP22" s="412"/>
      <c r="BQ22" s="412"/>
      <c r="BR22" s="412"/>
      <c r="BS22" s="412"/>
      <c r="BT22" s="412"/>
      <c r="BU22" s="412"/>
      <c r="BV22" s="412"/>
      <c r="BW22" s="412"/>
      <c r="BX22" s="312"/>
    </row>
    <row r="23" customFormat="false" ht="23.25" hidden="false" customHeight="true" outlineLevel="0" collapsed="false">
      <c r="A23" s="425"/>
      <c r="B23" s="425"/>
      <c r="C23" s="425"/>
      <c r="D23" s="425"/>
      <c r="E23" s="425"/>
      <c r="F23" s="425"/>
      <c r="G23" s="426"/>
      <c r="H23" s="426"/>
      <c r="I23" s="461" t="str">
        <f aca="false">IF(A23="","",VLOOKUP(A23,$BC$82:$CY$95,11))</f>
        <v/>
      </c>
      <c r="J23" s="456" t="str">
        <f aca="false">IF(OR(G23="",G23=0),"",+G23*I23)</f>
        <v/>
      </c>
      <c r="K23" s="456"/>
      <c r="L23" s="457"/>
      <c r="M23" s="457"/>
      <c r="N23" s="457"/>
      <c r="O23" s="731"/>
      <c r="P23" s="731"/>
      <c r="Q23" s="459"/>
      <c r="R23" s="459"/>
      <c r="S23" s="726"/>
      <c r="T23" s="433"/>
      <c r="U23" s="434"/>
      <c r="V23" s="435"/>
      <c r="W23" s="435"/>
      <c r="X23" s="436" t="n">
        <f aca="false">ROUND((Q23/12*365)*(S23/24),1)</f>
        <v>0</v>
      </c>
      <c r="Y23" s="437"/>
      <c r="Z23" s="438"/>
      <c r="AA23" s="851" t="str">
        <f aca="false">IF(G23="","",($Y23/12*365)*($Z23/24)/365*(IF(OR(AN23=0,$AN23=""),$AB23,$AN23)))</f>
        <v/>
      </c>
      <c r="AB23" s="440" t="str">
        <f aca="false">IF($J23="","",VLOOKUP($A23,$BC$82:$CY$95,38)*J23)</f>
        <v/>
      </c>
      <c r="AC23" s="440"/>
      <c r="AD23" s="441" t="str">
        <f aca="false">IF($J23="","",VLOOKUP($A23,$BC$82:$CY$95,39)*J23)</f>
        <v/>
      </c>
      <c r="AE23" s="441"/>
      <c r="AF23" s="442"/>
      <c r="AG23" s="442"/>
      <c r="AH23" s="732" t="str">
        <f aca="false">IF(OR(AB23="",AF23=""),"",AB23*AF23/100)</f>
        <v/>
      </c>
      <c r="AI23" s="732"/>
      <c r="AJ23" s="858"/>
      <c r="AK23" s="858"/>
      <c r="AL23" s="445" t="n">
        <f aca="false">100-AF23</f>
        <v>100</v>
      </c>
      <c r="AM23" s="445"/>
      <c r="AN23" s="729" t="str">
        <f aca="false">IF(OR(AD23="",AL23=""),"",AL23*AD23/100)</f>
        <v/>
      </c>
      <c r="AO23" s="853"/>
      <c r="AP23" s="859" t="n">
        <f aca="false">IF(OR(AH23="",G23=""),0,$AH23*(X23/365))</f>
        <v>0</v>
      </c>
      <c r="AQ23" s="854" t="n">
        <f aca="false">IF(G23="",0,AN23*(X23/365))</f>
        <v>0</v>
      </c>
      <c r="AR23" s="449" t="str">
        <f aca="false">IF(OR(AF23="",A23=""),"",(AH23*AJ23)+(AN23*AO23))</f>
        <v/>
      </c>
      <c r="AS23" s="449"/>
      <c r="AT23" s="449" t="str">
        <f aca="false">IF(OR(A23="",AF23=""),"",(VLOOKUP($A23,$BC$99:$CY$112,46)*$AH23+(VLOOKUP($A23,$BC$99:$CY$112,47)*$AN23)))</f>
        <v/>
      </c>
      <c r="AU23" s="449"/>
      <c r="AV23" s="860" t="str">
        <f aca="false">IF(OR(A23="",AF23=""),"",(VLOOKUP($A23,$BC$99:$CY$112,48)*$AH23+(VLOOKUP($A23,$BC$99:$CY$112,49)*$AN23)))</f>
        <v/>
      </c>
      <c r="AW23" s="860"/>
      <c r="AX23" s="450"/>
      <c r="AY23" s="451" t="n">
        <f aca="false">(IF(AND(AD23=0,AF23&lt;&gt;100),1,0))</f>
        <v>0</v>
      </c>
      <c r="AZ23" s="462"/>
      <c r="BA23" s="453" t="str">
        <f aca="false">IF($A23&lt;&gt;"",IF(AND(AH23&lt;&gt;"",AH23&gt;0,$AJ23&lt;VLOOKUP($A23,$BC$99:$CY$112,40)),1,IF($AJ23&gt;VLOOKUP($A23,$BC$99:$CY$112,41),2,0)),"")</f>
        <v/>
      </c>
      <c r="BB23" s="453" t="n">
        <f aca="false">IF(AO23="",0,IF(AY23=1,"",IF($A23&lt;&gt;"",IF(AND(AN23&lt;&gt;"",$AO23&lt;VLOOKUP("Galinha Poedeira (após inicio de produção)",$BC$99:$CY$112,43)),1,IF($AO23&gt;VLOOKUP("Galinha Poedeira (após inicio de produção)",$BC$99:$CY$112,44),2,0)),"")))</f>
        <v>0</v>
      </c>
      <c r="BC23" s="451" t="n">
        <f aca="false">IF(AND(AH23="",AN23=""),0,(AH23*AJ23)+(AO23*(AN23-AQ23)))</f>
        <v>0</v>
      </c>
      <c r="BD23" s="451" t="n">
        <f aca="false">IF(AN23="",0,(0*AO23*(AN23-AQ23)))</f>
        <v>0</v>
      </c>
      <c r="BE23" s="452" t="n">
        <f aca="false">IF(OR($A23="",AH23=""),0,(VLOOKUP($A23,$BC$82:$CY$95,46)*$AH23-(VLOOKUP($A23,$BC$82:$CY$95,46)*AP23)+VLOOKUP($A23,$BC$82:$CY$95,47)*$AN23-VLOOKUP($A23,$BC$82:$CY$95,47)*$AQ23))</f>
        <v>0</v>
      </c>
      <c r="BF23" s="452" t="n">
        <f aca="false">IF($A23="",0,VLOOKUP($A23,$BC$82:$CY$95,47)*$AN23-VLOOKUP($A23,$BC$82:$CY$95,47)*$AQ23)*0</f>
        <v>0</v>
      </c>
      <c r="BG23" s="452" t="n">
        <f aca="false">IF(OR(AH23="",$A23=""),0,VLOOKUP($A23,$BC$82:$CY$95,48)*$AH23-(VLOOKUP($A23,$BC$82:$CY$95,48)*$AP23)+VLOOKUP($A23,$BC$82:$CY$95,49)*$AN23-VLOOKUP($A23,$BC$82:$CY$95,49)*$AQ23)</f>
        <v>0</v>
      </c>
      <c r="BH23" s="452" t="n">
        <f aca="false">IF($A23="",0,VLOOKUP($A23,$BC$82:$CY$95,49)*$AN23-VLOOKUP($A23,$BC$82:$CY$95,49)*$AQ23)*0</f>
        <v>0</v>
      </c>
      <c r="BI23" s="856" t="str">
        <f aca="false">IF(A23="","",IF(OR(AND(AG23&lt;&gt;0,AI23=""),AND(AM23&lt;&gt;0,AN23="")),"◄",""))</f>
        <v/>
      </c>
      <c r="BJ23" s="857" t="str">
        <f aca="false">IF(A23="","",IF(OR(AND(AH23&lt;&gt;0,AJ23=""),AND(AN23&lt;&gt;0,AO25="")),"◄",""))</f>
        <v/>
      </c>
      <c r="BK23" s="383"/>
      <c r="BL23" s="412"/>
      <c r="BM23" s="412"/>
      <c r="BN23" s="412"/>
      <c r="BO23" s="412"/>
      <c r="BP23" s="412"/>
      <c r="BQ23" s="412"/>
      <c r="BR23" s="412"/>
      <c r="BS23" s="412"/>
      <c r="BT23" s="412"/>
      <c r="BU23" s="412"/>
      <c r="BV23" s="412"/>
      <c r="BW23" s="412"/>
      <c r="BX23" s="312"/>
    </row>
    <row r="24" customFormat="false" ht="23.25" hidden="false" customHeight="true" outlineLevel="0" collapsed="false">
      <c r="A24" s="425"/>
      <c r="B24" s="425"/>
      <c r="C24" s="425"/>
      <c r="D24" s="425"/>
      <c r="E24" s="425"/>
      <c r="F24" s="425"/>
      <c r="G24" s="426"/>
      <c r="H24" s="426"/>
      <c r="I24" s="461" t="str">
        <f aca="false">IF(A24="","",VLOOKUP(A24,$BC$82:$CY$95,11))</f>
        <v/>
      </c>
      <c r="J24" s="463" t="str">
        <f aca="false">IF(OR(G24="",G24=0),"",+G24*I24)</f>
        <v/>
      </c>
      <c r="K24" s="463"/>
      <c r="L24" s="457"/>
      <c r="M24" s="457"/>
      <c r="N24" s="457"/>
      <c r="O24" s="731"/>
      <c r="P24" s="731"/>
      <c r="Q24" s="459"/>
      <c r="R24" s="459"/>
      <c r="S24" s="726"/>
      <c r="T24" s="433"/>
      <c r="U24" s="434"/>
      <c r="V24" s="435"/>
      <c r="W24" s="435"/>
      <c r="X24" s="436" t="n">
        <f aca="false">ROUND((Q24/12*365)*(S24/24),1)</f>
        <v>0</v>
      </c>
      <c r="Y24" s="437"/>
      <c r="Z24" s="438"/>
      <c r="AA24" s="851" t="str">
        <f aca="false">IF(G24="","",($Y24/12*365)*($Z24/24)/365*(IF(OR(AN24=0,$AN24=""),$AB24,$AN24)))</f>
        <v/>
      </c>
      <c r="AB24" s="440" t="str">
        <f aca="false">IF($J24="","",VLOOKUP($A24,$BC$82:$CY$95,38)*J24)</f>
        <v/>
      </c>
      <c r="AC24" s="440"/>
      <c r="AD24" s="728" t="str">
        <f aca="false">IF($J24="","",VLOOKUP($A24,$BC$82:$CY$95,39)*J24)</f>
        <v/>
      </c>
      <c r="AE24" s="728"/>
      <c r="AF24" s="442"/>
      <c r="AG24" s="442"/>
      <c r="AH24" s="732" t="str">
        <f aca="false">IF(OR(AB24="",AF24=""),"",AB24*AF24/100)</f>
        <v/>
      </c>
      <c r="AI24" s="732"/>
      <c r="AJ24" s="858"/>
      <c r="AK24" s="858"/>
      <c r="AL24" s="445" t="n">
        <f aca="false">100-AF24</f>
        <v>100</v>
      </c>
      <c r="AM24" s="445"/>
      <c r="AN24" s="729" t="str">
        <f aca="false">IF(OR(AD24="",AL24=""),"",AL24*AD24/100)</f>
        <v/>
      </c>
      <c r="AO24" s="853"/>
      <c r="AP24" s="859" t="n">
        <f aca="false">IF(OR(AH24="",G24=""),0,$AH24*(X24/365))</f>
        <v>0</v>
      </c>
      <c r="AQ24" s="854" t="n">
        <f aca="false">IF(G24="",0,AN24*(X24/365))</f>
        <v>0</v>
      </c>
      <c r="AR24" s="449" t="str">
        <f aca="false">IF(OR(AF24="",A24=""),"",(AH24*AJ24)+(AN24*AO24))</f>
        <v/>
      </c>
      <c r="AS24" s="449"/>
      <c r="AT24" s="449" t="str">
        <f aca="false">IF(OR(A24="",AF24=""),"",(VLOOKUP($A24,$BC$99:$CY$112,46)*$AH24+(VLOOKUP($A24,$BC$99:$CY$112,47)*$AN24)))</f>
        <v/>
      </c>
      <c r="AU24" s="449"/>
      <c r="AV24" s="860" t="str">
        <f aca="false">IF(OR(A24="",AF24=""),"",(VLOOKUP($A24,$BC$99:$CY$112,48)*$AH24+(VLOOKUP($A24,$BC$99:$CY$112,49)*$AN24)))</f>
        <v/>
      </c>
      <c r="AW24" s="860"/>
      <c r="AX24" s="450"/>
      <c r="AY24" s="451" t="n">
        <f aca="false">(IF(AND(AD24=0,AF24&lt;&gt;100),1,0))</f>
        <v>0</v>
      </c>
      <c r="AZ24" s="462"/>
      <c r="BA24" s="453" t="str">
        <f aca="false">IF($A24&lt;&gt;"",IF(AND(AH24&lt;&gt;"",AH24&gt;0,$AJ24&lt;VLOOKUP($A24,$BC$99:$CY$112,40)),1,IF($AJ24&gt;VLOOKUP($A24,$BC$99:$CY$112,41),2,0)),"")</f>
        <v/>
      </c>
      <c r="BB24" s="453" t="n">
        <f aca="false">IF(AO24="",0,IF(AY24=1,"",IF($A24&lt;&gt;"",IF(AND(AN24&lt;&gt;"",$AO24&lt;VLOOKUP("Galinha Poedeira (após inicio de produção)",$BC$99:$CY$112,43)),1,IF($AO24&gt;VLOOKUP("Galinha Poedeira (após inicio de produção)",$BC$99:$CY$112,44),2,0)),"")))</f>
        <v>0</v>
      </c>
      <c r="BC24" s="451" t="n">
        <f aca="false">IF(AND(AH24="",AN24=""),0,(AH24*AJ24)+(AO24*(AN24-AQ24)))</f>
        <v>0</v>
      </c>
      <c r="BD24" s="451" t="n">
        <f aca="false">IF(AN24="",0,(0*AO24*(AN24-AQ24)))</f>
        <v>0</v>
      </c>
      <c r="BE24" s="452" t="n">
        <f aca="false">IF(OR($A24="",AH24=""),0,(VLOOKUP($A24,$BC$82:$CY$95,46)*$AH24-(VLOOKUP($A24,$BC$82:$CY$95,46)*AP24)+VLOOKUP($A24,$BC$82:$CY$95,47)*$AN24-VLOOKUP($A24,$BC$82:$CY$95,47)*$AQ24))</f>
        <v>0</v>
      </c>
      <c r="BF24" s="452" t="n">
        <f aca="false">IF($A24="",0,VLOOKUP($A24,$BC$82:$CY$95,47)*$AN24-VLOOKUP($A24,$BC$82:$CY$95,47)*$AQ24)*0</f>
        <v>0</v>
      </c>
      <c r="BG24" s="452" t="n">
        <f aca="false">IF(OR(AH24="",$A24=""),0,VLOOKUP($A24,$BC$82:$CY$95,48)*$AH24-(VLOOKUP($A24,$BC$82:$CY$95,48)*$AP24)+VLOOKUP($A24,$BC$82:$CY$95,49)*$AN24-VLOOKUP($A24,$BC$82:$CY$95,49)*$AQ24)</f>
        <v>0</v>
      </c>
      <c r="BH24" s="452" t="n">
        <f aca="false">IF($A24="",0,VLOOKUP($A24,$BC$82:$CY$95,49)*$AN24-VLOOKUP($A24,$BC$82:$CY$95,49)*$AQ24)*0</f>
        <v>0</v>
      </c>
      <c r="BI24" s="861" t="str">
        <f aca="false">IF(A24="","",IF(OR(AND(AG24&lt;&gt;0,AI24=""),AND(AM24&lt;&gt;0,AN24="")),"◄",""))</f>
        <v/>
      </c>
      <c r="BJ24" s="861" t="str">
        <f aca="false">IF(A24="","",IF(OR(AND(AH24&lt;&gt;0,AJ24=""),AND(AN24&lt;&gt;0,AO26="")),"◄",""))</f>
        <v/>
      </c>
      <c r="BK24" s="383"/>
      <c r="BL24" s="412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412"/>
      <c r="BX24" s="312"/>
    </row>
    <row r="25" customFormat="false" ht="23.25" hidden="false" customHeight="true" outlineLevel="0" collapsed="false">
      <c r="A25" s="425"/>
      <c r="B25" s="425"/>
      <c r="C25" s="425"/>
      <c r="D25" s="425"/>
      <c r="E25" s="425"/>
      <c r="F25" s="425"/>
      <c r="G25" s="426"/>
      <c r="H25" s="426"/>
      <c r="I25" s="461" t="str">
        <f aca="false">IF(A25="","",VLOOKUP(A25,$BC$82:$CY$95,11))</f>
        <v/>
      </c>
      <c r="J25" s="463" t="str">
        <f aca="false">IF(OR(G25="",G25=0),"",+G25*I25)</f>
        <v/>
      </c>
      <c r="K25" s="463"/>
      <c r="L25" s="457"/>
      <c r="M25" s="457"/>
      <c r="N25" s="457"/>
      <c r="O25" s="731"/>
      <c r="P25" s="731"/>
      <c r="Q25" s="459"/>
      <c r="R25" s="459"/>
      <c r="S25" s="726"/>
      <c r="T25" s="433"/>
      <c r="U25" s="434"/>
      <c r="V25" s="435"/>
      <c r="W25" s="435"/>
      <c r="X25" s="436" t="n">
        <f aca="false">ROUND((Q25/12*365)*(S25/24),1)</f>
        <v>0</v>
      </c>
      <c r="Y25" s="437"/>
      <c r="Z25" s="438"/>
      <c r="AA25" s="851" t="str">
        <f aca="false">IF(G25="","",($Y25/12*365)*($Z25/24)/365*(IF(OR(AN25=0,$AN25=""),$AB25,$AN25)))</f>
        <v/>
      </c>
      <c r="AB25" s="440" t="str">
        <f aca="false">IF($J25="","",VLOOKUP($A25,$BC$82:$CY$95,38)*J25)</f>
        <v/>
      </c>
      <c r="AC25" s="440"/>
      <c r="AD25" s="728" t="str">
        <f aca="false">IF($J25="","",VLOOKUP($A25,$BC$82:$CY$95,39)*J25)</f>
        <v/>
      </c>
      <c r="AE25" s="728"/>
      <c r="AF25" s="442"/>
      <c r="AG25" s="442"/>
      <c r="AH25" s="732" t="str">
        <f aca="false">IF(OR(AB25="",AF25=""),"",AB25*AF25/100)</f>
        <v/>
      </c>
      <c r="AI25" s="732"/>
      <c r="AJ25" s="858"/>
      <c r="AK25" s="858"/>
      <c r="AL25" s="445" t="n">
        <f aca="false">100-AF25</f>
        <v>100</v>
      </c>
      <c r="AM25" s="445"/>
      <c r="AN25" s="729" t="str">
        <f aca="false">IF(OR(AD25="",AL25=""),"",AL25*AD25/100)</f>
        <v/>
      </c>
      <c r="AO25" s="853"/>
      <c r="AP25" s="859" t="n">
        <f aca="false">IF(OR(AH25="",G25=""),0,$AH25*(X25/365))</f>
        <v>0</v>
      </c>
      <c r="AQ25" s="854" t="n">
        <f aca="false">IF(G25="",0,AN25*(X25/365))</f>
        <v>0</v>
      </c>
      <c r="AR25" s="449" t="str">
        <f aca="false">IF(OR(AF25="",A25=""),"",(AH25*AJ25)+(AN25*AO25))</f>
        <v/>
      </c>
      <c r="AS25" s="449"/>
      <c r="AT25" s="449" t="str">
        <f aca="false">IF(OR(A25="",AF25=""),"",(VLOOKUP($A25,$BC$99:$CY$112,46)*$AH25+(VLOOKUP($A25,$BC$99:$CY$112,47)*$AN25)))</f>
        <v/>
      </c>
      <c r="AU25" s="449"/>
      <c r="AV25" s="860" t="str">
        <f aca="false">IF(OR(A25="",AF25=""),"",(VLOOKUP($A25,$BC$99:$CY$112,48)*$AH25+(VLOOKUP($A25,$BC$99:$CY$112,49)*$AN25)))</f>
        <v/>
      </c>
      <c r="AW25" s="860"/>
      <c r="AX25" s="450"/>
      <c r="AY25" s="451" t="n">
        <f aca="false">(IF(AND(AD25=0,AF25&lt;&gt;100),1,0))</f>
        <v>0</v>
      </c>
      <c r="AZ25" s="462"/>
      <c r="BA25" s="453" t="str">
        <f aca="false">IF($A25&lt;&gt;"",IF(AND(AH25&lt;&gt;"",AH25&gt;0,$AJ25&lt;VLOOKUP($A25,$BC$99:$CY$112,40)),1,IF($AJ25&gt;VLOOKUP($A25,$BC$99:$CY$112,41),2,0)),"")</f>
        <v/>
      </c>
      <c r="BB25" s="453" t="n">
        <f aca="false">IF(AO25="",0,IF(AY25=1,"",IF($A25&lt;&gt;"",IF(AND(AN25&lt;&gt;"",$AO25&lt;VLOOKUP("Galinha Poedeira (após inicio de produção)",$BC$99:$CY$112,43)),1,IF($AO25&gt;VLOOKUP("Galinha Poedeira (após inicio de produção)",$BC$99:$CY$112,44),2,0)),"")))</f>
        <v>0</v>
      </c>
      <c r="BC25" s="451" t="n">
        <f aca="false">IF(AND(AH25="",AN25=""),0,(AH25*AJ25)+(AO25*(AN25-AQ25)))</f>
        <v>0</v>
      </c>
      <c r="BD25" s="451" t="n">
        <f aca="false">IF(AN25="",0,(0*AO25*(AN25-AQ25)))</f>
        <v>0</v>
      </c>
      <c r="BE25" s="452" t="n">
        <f aca="false">IF(OR($A25="",AH25=""),0,(VLOOKUP($A25,$BC$82:$CY$95,46)*$AH25-(VLOOKUP($A25,$BC$82:$CY$95,46)*AP25)+VLOOKUP($A25,$BC$82:$CY$95,47)*$AN25-VLOOKUP($A25,$BC$82:$CY$95,47)*$AQ25))</f>
        <v>0</v>
      </c>
      <c r="BF25" s="452" t="n">
        <f aca="false">IF($A25="",0,VLOOKUP($A25,$BC$82:$CY$95,47)*$AN25-VLOOKUP($A25,$BC$82:$CY$95,47)*$AQ25)*0</f>
        <v>0</v>
      </c>
      <c r="BG25" s="452" t="n">
        <f aca="false">IF(OR(AH25="",$A25=""),0,VLOOKUP($A25,$BC$82:$CY$95,48)*$AH25-(VLOOKUP($A25,$BC$82:$CY$95,48)*$AP25)+VLOOKUP($A25,$BC$82:$CY$95,49)*$AN25-VLOOKUP($A25,$BC$82:$CY$95,49)*$AQ25)</f>
        <v>0</v>
      </c>
      <c r="BH25" s="452" t="n">
        <f aca="false">IF($A25="",0,VLOOKUP($A25,$BC$82:$CY$95,49)*$AN25-VLOOKUP($A25,$BC$82:$CY$95,49)*$AQ25)*0</f>
        <v>0</v>
      </c>
      <c r="BI25" s="862" t="str">
        <f aca="false">IF(A25="","",IF(OR(AND(AG25&lt;&gt;0,AI25=""),AND(AM25&lt;&gt;0,AN25="")),"◄",""))</f>
        <v/>
      </c>
      <c r="BJ25" s="862" t="str">
        <f aca="false">IF(A25="","",IF(OR(AND(AH25&lt;&gt;0,AJ25=""),AND(AN25&lt;&gt;0,AO27="")),"◄",""))</f>
        <v/>
      </c>
      <c r="BK25" s="383"/>
      <c r="BL25" s="412"/>
      <c r="BM25" s="412"/>
      <c r="BN25" s="412"/>
      <c r="BO25" s="412"/>
      <c r="BP25" s="412"/>
      <c r="BQ25" s="412"/>
      <c r="BR25" s="412"/>
      <c r="BS25" s="412"/>
      <c r="BT25" s="412"/>
      <c r="BU25" s="412"/>
      <c r="BV25" s="412"/>
      <c r="BW25" s="412"/>
      <c r="BX25" s="312"/>
    </row>
    <row r="26" customFormat="false" ht="23.25" hidden="false" customHeight="true" outlineLevel="0" collapsed="false">
      <c r="A26" s="425"/>
      <c r="B26" s="425"/>
      <c r="C26" s="425"/>
      <c r="D26" s="425"/>
      <c r="E26" s="425"/>
      <c r="F26" s="425"/>
      <c r="G26" s="426"/>
      <c r="H26" s="426"/>
      <c r="I26" s="461" t="str">
        <f aca="false">IF(A26="","",VLOOKUP(A26,$BC$82:$CY$95,11))</f>
        <v/>
      </c>
      <c r="J26" s="463" t="str">
        <f aca="false">IF(OR(G26="",G26=0),"",+G26*I26)</f>
        <v/>
      </c>
      <c r="K26" s="463"/>
      <c r="L26" s="457"/>
      <c r="M26" s="457"/>
      <c r="N26" s="457"/>
      <c r="O26" s="731"/>
      <c r="P26" s="731"/>
      <c r="Q26" s="459"/>
      <c r="R26" s="459"/>
      <c r="S26" s="726"/>
      <c r="T26" s="433"/>
      <c r="U26" s="434"/>
      <c r="V26" s="435"/>
      <c r="W26" s="435"/>
      <c r="X26" s="436" t="n">
        <f aca="false">ROUND((Q26/12*365)*(S26/24),1)</f>
        <v>0</v>
      </c>
      <c r="Y26" s="437"/>
      <c r="Z26" s="438"/>
      <c r="AA26" s="851" t="str">
        <f aca="false">IF(G26="","",($Y26/12*365)*($Z26/24)/365*(IF(OR(AN26=0,$AN26=""),$AB26,$AN26)))</f>
        <v/>
      </c>
      <c r="AB26" s="440" t="str">
        <f aca="false">IF($J26="","",VLOOKUP($A26,$BC$82:$CY$95,38)*J26)</f>
        <v/>
      </c>
      <c r="AC26" s="440"/>
      <c r="AD26" s="728" t="str">
        <f aca="false">IF($J26="","",VLOOKUP($A26,$BC$82:$CY$95,39)*J26)</f>
        <v/>
      </c>
      <c r="AE26" s="728"/>
      <c r="AF26" s="442"/>
      <c r="AG26" s="442"/>
      <c r="AH26" s="732" t="str">
        <f aca="false">IF(OR(AB26="",AF26=""),"",AB26*AF26/100)</f>
        <v/>
      </c>
      <c r="AI26" s="732"/>
      <c r="AJ26" s="858"/>
      <c r="AK26" s="858"/>
      <c r="AL26" s="445" t="n">
        <f aca="false">100-AF26</f>
        <v>100</v>
      </c>
      <c r="AM26" s="445"/>
      <c r="AN26" s="729" t="str">
        <f aca="false">IF(OR(AD26="",AL26=""),"",AL26*AD26/100)</f>
        <v/>
      </c>
      <c r="AO26" s="853"/>
      <c r="AP26" s="859" t="n">
        <f aca="false">IF(OR(AH26="",G26=""),0,$AH26*(X26/365))</f>
        <v>0</v>
      </c>
      <c r="AQ26" s="854" t="n">
        <f aca="false">IF(G26="",0,AN26*(X26/365))</f>
        <v>0</v>
      </c>
      <c r="AR26" s="449" t="str">
        <f aca="false">IF(OR(AF26="",A26=""),"",(AH26*AJ26)+(AN26*AO26))</f>
        <v/>
      </c>
      <c r="AS26" s="449"/>
      <c r="AT26" s="449" t="str">
        <f aca="false">IF(OR(A26="",AF26=""),"",(VLOOKUP($A26,$BC$99:$CY$112,46)*$AH26+(VLOOKUP($A26,$BC$99:$CY$112,47)*$AN26)))</f>
        <v/>
      </c>
      <c r="AU26" s="449"/>
      <c r="AV26" s="860" t="str">
        <f aca="false">IF(OR(A26="",AF26=""),"",(VLOOKUP($A26,$BC$99:$CY$112,48)*$AH26+(VLOOKUP($A26,$BC$99:$CY$112,49)*$AN26)))</f>
        <v/>
      </c>
      <c r="AW26" s="860"/>
      <c r="AX26" s="450"/>
      <c r="AY26" s="451" t="n">
        <f aca="false">(IF(AND(AD26=0,AF26&lt;&gt;100),1,0))</f>
        <v>0</v>
      </c>
      <c r="AZ26" s="462"/>
      <c r="BA26" s="453" t="str">
        <f aca="false">IF($A26&lt;&gt;"",IF(AND(AH26&lt;&gt;"",AH26&gt;0,$AJ26&lt;VLOOKUP($A26,$BC$99:$CY$112,40)),1,IF($AJ26&gt;VLOOKUP($A26,$BC$99:$CY$112,41),2,0)),"")</f>
        <v/>
      </c>
      <c r="BB26" s="453" t="n">
        <f aca="false">IF(AO26="",0,IF(AY26=1,"",IF($A26&lt;&gt;"",IF(AND(AN26&lt;&gt;"",$AO26&lt;VLOOKUP("Galinha Poedeira (após inicio de produção)",$BC$99:$CY$112,43)),1,IF($AO26&gt;VLOOKUP("Galinha Poedeira (após inicio de produção)",$BC$99:$CY$112,44),2,0)),"")))</f>
        <v>0</v>
      </c>
      <c r="BC26" s="451" t="n">
        <f aca="false">IF(AND(AH26="",AN26=""),0,(AH26*AJ26)+(AO26*(AN26-AQ26)))</f>
        <v>0</v>
      </c>
      <c r="BD26" s="451" t="n">
        <f aca="false">IF(AN26="",0,(0*AO26*(AN26-AQ26)))</f>
        <v>0</v>
      </c>
      <c r="BE26" s="452" t="n">
        <f aca="false">IF(OR($A26="",AH26=""),0,(VLOOKUP($A26,$BC$82:$CY$95,46)*$AH26-(VLOOKUP($A26,$BC$82:$CY$95,46)*AP26)+VLOOKUP($A26,$BC$82:$CY$95,47)*$AN26-VLOOKUP($A26,$BC$82:$CY$95,47)*$AQ26))</f>
        <v>0</v>
      </c>
      <c r="BF26" s="452" t="n">
        <f aca="false">IF($A26="",0,VLOOKUP($A26,$BC$82:$CY$95,47)*$AN26-VLOOKUP($A26,$BC$82:$CY$95,47)*$AQ26)*0</f>
        <v>0</v>
      </c>
      <c r="BG26" s="452" t="n">
        <f aca="false">IF(OR(AH26="",$A26=""),0,VLOOKUP($A26,$BC$82:$CY$95,48)*$AH26-(VLOOKUP($A26,$BC$82:$CY$95,48)*$AP26)+VLOOKUP($A26,$BC$82:$CY$95,49)*$AN26-VLOOKUP($A26,$BC$82:$CY$95,49)*$AQ26)</f>
        <v>0</v>
      </c>
      <c r="BH26" s="452" t="n">
        <f aca="false">IF($A26="",0,VLOOKUP($A26,$BC$82:$CY$95,49)*$AN26-VLOOKUP($A26,$BC$82:$CY$95,49)*$AQ26)*0</f>
        <v>0</v>
      </c>
      <c r="BI26" s="862" t="str">
        <f aca="false">IF(A26="","",IF(OR(AND(AG26&lt;&gt;0,AI26=""),AND(AM26&lt;&gt;0,AN26="")),"◄",""))</f>
        <v/>
      </c>
      <c r="BJ26" s="862" t="str">
        <f aca="false">IF(A26="","",IF(OR(AND(AH26&lt;&gt;0,AJ26=""),AND(AN26&lt;&gt;0,AO28="")),"◄",""))</f>
        <v/>
      </c>
      <c r="BK26" s="383"/>
      <c r="BL26" s="412"/>
      <c r="BM26" s="412"/>
      <c r="BN26" s="412"/>
      <c r="BO26" s="412"/>
      <c r="BP26" s="412"/>
      <c r="BQ26" s="412"/>
      <c r="BR26" s="412"/>
      <c r="BS26" s="412"/>
      <c r="BT26" s="412"/>
      <c r="BU26" s="412"/>
      <c r="BV26" s="412"/>
      <c r="BW26" s="412"/>
      <c r="BX26" s="312"/>
    </row>
    <row r="27" customFormat="false" ht="23.25" hidden="false" customHeight="true" outlineLevel="0" collapsed="false">
      <c r="A27" s="425"/>
      <c r="B27" s="425"/>
      <c r="C27" s="425"/>
      <c r="D27" s="425"/>
      <c r="E27" s="425"/>
      <c r="F27" s="425"/>
      <c r="G27" s="426"/>
      <c r="H27" s="426"/>
      <c r="I27" s="461" t="str">
        <f aca="false">IF(A27="","",VLOOKUP(A27,$BC$82:$CY$95,11))</f>
        <v/>
      </c>
      <c r="J27" s="463" t="str">
        <f aca="false">IF(OR(G27="",G27=0),"",+G27*I27)</f>
        <v/>
      </c>
      <c r="K27" s="463"/>
      <c r="L27" s="457"/>
      <c r="M27" s="457"/>
      <c r="N27" s="457"/>
      <c r="O27" s="731"/>
      <c r="P27" s="731"/>
      <c r="Q27" s="459"/>
      <c r="R27" s="459"/>
      <c r="S27" s="726"/>
      <c r="T27" s="433"/>
      <c r="U27" s="434"/>
      <c r="V27" s="435"/>
      <c r="W27" s="435"/>
      <c r="X27" s="436" t="n">
        <f aca="false">ROUND((Q27/12*365)*(S27/24),1)</f>
        <v>0</v>
      </c>
      <c r="Y27" s="437"/>
      <c r="Z27" s="438"/>
      <c r="AA27" s="851" t="str">
        <f aca="false">IF(G27="","",($Y27/12*365)*($Z27/24)/365*(IF(OR(AN27=0,$AN27=""),$AB27,$AN27)))</f>
        <v/>
      </c>
      <c r="AB27" s="440" t="str">
        <f aca="false">IF($J27="","",VLOOKUP($A27,$BC$82:$CY$95,38)*J27)</f>
        <v/>
      </c>
      <c r="AC27" s="440"/>
      <c r="AD27" s="728" t="str">
        <f aca="false">IF($J27="","",VLOOKUP($A27,$BC$82:$CY$95,39)*J27)</f>
        <v/>
      </c>
      <c r="AE27" s="728"/>
      <c r="AF27" s="442"/>
      <c r="AG27" s="442"/>
      <c r="AH27" s="732" t="str">
        <f aca="false">IF(OR(AB27="",AF27=""),"",AB27*AF27/100)</f>
        <v/>
      </c>
      <c r="AI27" s="732"/>
      <c r="AJ27" s="858"/>
      <c r="AK27" s="858"/>
      <c r="AL27" s="445" t="n">
        <f aca="false">100-AF27</f>
        <v>100</v>
      </c>
      <c r="AM27" s="445"/>
      <c r="AN27" s="729" t="str">
        <f aca="false">IF(OR(AD27="",AL27=""),"",AL27*AD27/100)</f>
        <v/>
      </c>
      <c r="AO27" s="853"/>
      <c r="AP27" s="859" t="n">
        <f aca="false">IF(OR(AH27="",G27=""),0,$AH27*(X27/365))</f>
        <v>0</v>
      </c>
      <c r="AQ27" s="854" t="n">
        <f aca="false">IF(G27="",0,AN27*(X27/365))</f>
        <v>0</v>
      </c>
      <c r="AR27" s="449" t="str">
        <f aca="false">IF(OR(AF27="",A27=""),"",(AH27*AJ27)+(AN27*AO27))</f>
        <v/>
      </c>
      <c r="AS27" s="449"/>
      <c r="AT27" s="449" t="str">
        <f aca="false">IF(OR(A27="",AF27=""),"",(VLOOKUP($A27,$BC$99:$CY$112,46)*$AH27+(VLOOKUP($A27,$BC$99:$CY$112,47)*$AN27)))</f>
        <v/>
      </c>
      <c r="AU27" s="449"/>
      <c r="AV27" s="860" t="str">
        <f aca="false">IF(OR(A27="",AF27=""),"",(VLOOKUP($A27,$BC$99:$CY$112,48)*$AH27+(VLOOKUP($A27,$BC$99:$CY$112,49)*$AN27)))</f>
        <v/>
      </c>
      <c r="AW27" s="860"/>
      <c r="AX27" s="450"/>
      <c r="AY27" s="451" t="n">
        <f aca="false">(IF(AND(AD27=0,AF27&lt;&gt;100),1,0))</f>
        <v>0</v>
      </c>
      <c r="AZ27" s="462"/>
      <c r="BA27" s="453" t="str">
        <f aca="false">IF($A27&lt;&gt;"",IF(AND(AH27&lt;&gt;"",AH27&gt;0,$AJ27&lt;VLOOKUP($A27,$BC$99:$CY$112,40)),1,IF($AJ27&gt;VLOOKUP($A27,$BC$99:$CY$112,41),2,0)),"")</f>
        <v/>
      </c>
      <c r="BB27" s="453" t="n">
        <f aca="false">IF(AO27="",0,IF(AY27=1,"",IF($A27&lt;&gt;"",IF(AND(AN27&lt;&gt;"",$AO27&lt;VLOOKUP("Galinha Poedeira (após inicio de produção)",$BC$99:$CY$112,43)),1,IF($AO27&gt;VLOOKUP("Galinha Poedeira (após inicio de produção)",$BC$99:$CY$112,44),2,0)),"")))</f>
        <v>0</v>
      </c>
      <c r="BC27" s="451" t="n">
        <f aca="false">IF(AND(AH27="",AN27=""),0,(AH27*AJ27)+(AO27*(AN27-AQ27)))</f>
        <v>0</v>
      </c>
      <c r="BD27" s="451" t="n">
        <f aca="false">IF(AN27="",0,(0*AO27*(AN27-AQ27)))</f>
        <v>0</v>
      </c>
      <c r="BE27" s="452" t="n">
        <f aca="false">IF(OR($A27="",AH27=""),0,(VLOOKUP($A27,$BC$82:$CY$95,46)*$AH27-(VLOOKUP($A27,$BC$82:$CY$95,46)*AP27)+VLOOKUP($A27,$BC$82:$CY$95,47)*$AN27-VLOOKUP($A27,$BC$82:$CY$95,47)*$AQ27))</f>
        <v>0</v>
      </c>
      <c r="BF27" s="452" t="n">
        <f aca="false">IF($A27="",0,VLOOKUP($A27,$BC$82:$CY$95,47)*$AN27-VLOOKUP($A27,$BC$82:$CY$95,47)*$AQ27)*0</f>
        <v>0</v>
      </c>
      <c r="BG27" s="452" t="n">
        <f aca="false">IF(OR(AH27="",$A27=""),0,VLOOKUP($A27,$BC$82:$CY$95,48)*$AH27-(VLOOKUP($A27,$BC$82:$CY$95,48)*$AP27)+VLOOKUP($A27,$BC$82:$CY$95,49)*$AN27-VLOOKUP($A27,$BC$82:$CY$95,49)*$AQ27)</f>
        <v>0</v>
      </c>
      <c r="BH27" s="452" t="n">
        <f aca="false">IF($A27="",0,VLOOKUP($A27,$BC$82:$CY$95,49)*$AN27-VLOOKUP($A27,$BC$82:$CY$95,49)*$AQ27)*0</f>
        <v>0</v>
      </c>
      <c r="BI27" s="863" t="str">
        <f aca="false">IF(A27="","",IF(OR(AND(AG27&lt;&gt;0,AI27=""),AND(AM27&lt;&gt;0,AN27="")),"◄",""))</f>
        <v/>
      </c>
      <c r="BJ27" s="863" t="str">
        <f aca="false">IF(A27="","",IF(OR(AND(AH27&lt;&gt;0,AJ27=""),AND(AN27&lt;&gt;0,AO29="")),"◄",""))</f>
        <v/>
      </c>
      <c r="BK27" s="383"/>
      <c r="BL27" s="412"/>
      <c r="BM27" s="412"/>
      <c r="BN27" s="412"/>
      <c r="BO27" s="412"/>
      <c r="BP27" s="412"/>
      <c r="BQ27" s="412"/>
      <c r="BR27" s="412"/>
      <c r="BS27" s="412"/>
      <c r="BT27" s="412"/>
      <c r="BU27" s="412"/>
      <c r="BV27" s="412"/>
      <c r="BW27" s="412"/>
      <c r="BX27" s="312"/>
    </row>
    <row r="28" customFormat="false" ht="23.25" hidden="false" customHeight="true" outlineLevel="0" collapsed="false">
      <c r="A28" s="425"/>
      <c r="B28" s="425"/>
      <c r="C28" s="425"/>
      <c r="D28" s="425"/>
      <c r="E28" s="425"/>
      <c r="F28" s="425"/>
      <c r="G28" s="426"/>
      <c r="H28" s="426"/>
      <c r="I28" s="461" t="str">
        <f aca="false">IF(A28="","",VLOOKUP(A28,$BC$82:$CY$95,11))</f>
        <v/>
      </c>
      <c r="J28" s="463" t="str">
        <f aca="false">IF(OR(G28="",G28=0),"",+G28*I28)</f>
        <v/>
      </c>
      <c r="K28" s="463"/>
      <c r="L28" s="457"/>
      <c r="M28" s="457"/>
      <c r="N28" s="457"/>
      <c r="O28" s="731"/>
      <c r="P28" s="731"/>
      <c r="Q28" s="459"/>
      <c r="R28" s="459"/>
      <c r="S28" s="726"/>
      <c r="T28" s="467"/>
      <c r="U28" s="468"/>
      <c r="V28" s="435"/>
      <c r="W28" s="469"/>
      <c r="X28" s="436" t="n">
        <f aca="false">ROUND((Q28/12*365)*(S28/24),1)</f>
        <v>0</v>
      </c>
      <c r="Y28" s="437"/>
      <c r="Z28" s="438"/>
      <c r="AA28" s="851" t="str">
        <f aca="false">IF(G28="","",($Y28/12*365)*($Z28/24)/365*(IF(OR(AN28=0,$AN28=""),$AB28,$AN28)))</f>
        <v/>
      </c>
      <c r="AB28" s="440" t="str">
        <f aca="false">IF($J28="","",VLOOKUP($A28,$BC$82:$CY$95,38)*J28)</f>
        <v/>
      </c>
      <c r="AC28" s="440"/>
      <c r="AD28" s="728" t="str">
        <f aca="false">IF($J28="","",VLOOKUP($A28,$BC$82:$CY$95,39)*J28)</f>
        <v/>
      </c>
      <c r="AE28" s="728"/>
      <c r="AF28" s="442"/>
      <c r="AG28" s="442"/>
      <c r="AH28" s="732" t="str">
        <f aca="false">IF(OR(AB28="",AF28=""),"",AB28*AF28/100)</f>
        <v/>
      </c>
      <c r="AI28" s="732"/>
      <c r="AJ28" s="858"/>
      <c r="AK28" s="858"/>
      <c r="AL28" s="445" t="n">
        <f aca="false">100-AF28</f>
        <v>100</v>
      </c>
      <c r="AM28" s="445"/>
      <c r="AN28" s="729" t="str">
        <f aca="false">IF(OR(AD28="",AL28=""),"",AL28*AD28/100)</f>
        <v/>
      </c>
      <c r="AO28" s="853"/>
      <c r="AP28" s="859" t="n">
        <f aca="false">IF(OR(AH28="",G28=""),0,$AH28*(X28/365))</f>
        <v>0</v>
      </c>
      <c r="AQ28" s="854" t="n">
        <f aca="false">IF(G28="",0,AN28*(X28/365))</f>
        <v>0</v>
      </c>
      <c r="AR28" s="449" t="str">
        <f aca="false">IF(OR(AF28="",A28=""),"",(AH28*AJ28)+(AN28*AO28))</f>
        <v/>
      </c>
      <c r="AS28" s="449"/>
      <c r="AT28" s="449" t="str">
        <f aca="false">IF(OR(A28="",AF28=""),"",(VLOOKUP($A28,$BC$99:$CY$112,46)*$AH28+(VLOOKUP($A28,$BC$99:$CY$112,47)*$AN28)))</f>
        <v/>
      </c>
      <c r="AU28" s="449"/>
      <c r="AV28" s="860" t="str">
        <f aca="false">IF(OR(A28="",AF28=""),"",(VLOOKUP($A28,$BC$99:$CY$112,48)*$AH28+(VLOOKUP($A28,$BC$99:$CY$112,49)*$AN28)))</f>
        <v/>
      </c>
      <c r="AW28" s="860"/>
      <c r="AX28" s="450"/>
      <c r="AY28" s="451" t="n">
        <f aca="false">(IF(AND(AD28=0,AF28&lt;&gt;100),1,0))</f>
        <v>0</v>
      </c>
      <c r="AZ28" s="462"/>
      <c r="BA28" s="453" t="str">
        <f aca="false">IF($A28&lt;&gt;"",IF(AND(AH28&lt;&gt;"",AH28&gt;0,$AJ28&lt;VLOOKUP($A28,$BC$99:$CY$112,40)),1,IF($AJ28&gt;VLOOKUP($A28,$BC$99:$CY$112,41),2,0)),"")</f>
        <v/>
      </c>
      <c r="BB28" s="453" t="n">
        <f aca="false">IF(AO28="",0,IF(AY28=1,"",IF($A28&lt;&gt;"",IF(AND(AN28&lt;&gt;"",$AO28&lt;VLOOKUP("Galinha Poedeira (após inicio de produção)",$BC$99:$CY$112,43)),1,IF($AO28&gt;VLOOKUP("Galinha Poedeira (após inicio de produção)",$BC$99:$CY$112,44),2,0)),"")))</f>
        <v>0</v>
      </c>
      <c r="BC28" s="451" t="n">
        <f aca="false">IF(AND(AH28="",AN28=""),0,(AH28*AJ28)+(AO28*(AN28-AQ28)))</f>
        <v>0</v>
      </c>
      <c r="BD28" s="451" t="n">
        <f aca="false">IF(AN28="",0,(0*AO28*(AN28-AQ28)))</f>
        <v>0</v>
      </c>
      <c r="BE28" s="452" t="n">
        <f aca="false">IF(OR($A28="",AH28=""),0,(VLOOKUP($A28,$BC$82:$CY$95,46)*$AH28-(VLOOKUP($A28,$BC$82:$CY$95,46)*AP28)+VLOOKUP($A28,$BC$82:$CY$95,47)*$AN28-VLOOKUP($A28,$BC$82:$CY$95,47)*$AQ28))</f>
        <v>0</v>
      </c>
      <c r="BF28" s="452" t="n">
        <f aca="false">IF($A28="",0,VLOOKUP($A28,$BC$82:$CY$95,47)*$AN28-VLOOKUP($A28,$BC$82:$CY$95,47)*$AQ28)*0</f>
        <v>0</v>
      </c>
      <c r="BG28" s="452" t="n">
        <f aca="false">IF(OR(AH28="",$A28=""),0,VLOOKUP($A28,$BC$82:$CY$95,48)*$AH28-(VLOOKUP($A28,$BC$82:$CY$95,48)*$AP28)+VLOOKUP($A28,$BC$82:$CY$95,49)*$AN28-VLOOKUP($A28,$BC$82:$CY$95,49)*$AQ28)</f>
        <v>0</v>
      </c>
      <c r="BH28" s="452" t="n">
        <f aca="false">IF($A28="",0,VLOOKUP($A28,$BC$82:$CY$95,49)*$AN28-VLOOKUP($A28,$BC$82:$CY$95,49)*$AQ28)*0</f>
        <v>0</v>
      </c>
      <c r="BI28" s="863" t="str">
        <f aca="false">IF(A28="","",IF(OR(AND(AG28&lt;&gt;0,AI28=""),AND(AM28&lt;&gt;0,AN28="")),"◄",""))</f>
        <v/>
      </c>
      <c r="BJ28" s="863" t="e">
        <f aca="false">IF(#REF!="","",IF(OR(AND(AH28&lt;&gt;0,AJ28=""),AND(AN28&lt;&gt;0,AO30="")),"◄",""))</f>
        <v>#REF!</v>
      </c>
      <c r="BK28" s="383"/>
      <c r="BL28" s="412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412"/>
      <c r="BX28" s="312"/>
    </row>
    <row r="29" customFormat="false" ht="23.25" hidden="false" customHeight="true" outlineLevel="0" collapsed="false">
      <c r="A29" s="425"/>
      <c r="B29" s="425"/>
      <c r="C29" s="425"/>
      <c r="D29" s="425"/>
      <c r="E29" s="425"/>
      <c r="F29" s="425"/>
      <c r="G29" s="426"/>
      <c r="H29" s="426"/>
      <c r="I29" s="461" t="str">
        <f aca="false">IF(A29="","",VLOOKUP(A29,$BC$82:$CY$95,11))</f>
        <v/>
      </c>
      <c r="J29" s="463" t="str">
        <f aca="false">IF(OR(G29="",G29=0),"",+G29*I29)</f>
        <v/>
      </c>
      <c r="K29" s="463"/>
      <c r="L29" s="457"/>
      <c r="M29" s="457"/>
      <c r="N29" s="457"/>
      <c r="O29" s="731"/>
      <c r="P29" s="731"/>
      <c r="Q29" s="459"/>
      <c r="R29" s="459"/>
      <c r="S29" s="726"/>
      <c r="T29" s="467"/>
      <c r="U29" s="468"/>
      <c r="V29" s="435"/>
      <c r="W29" s="469"/>
      <c r="X29" s="436" t="n">
        <f aca="false">ROUND((Q29/12*365)*(S29/24),1)</f>
        <v>0</v>
      </c>
      <c r="Y29" s="437"/>
      <c r="Z29" s="438"/>
      <c r="AA29" s="851" t="str">
        <f aca="false">IF(G29="","",($Y29/12*365)*($Z29/24)/365*(IF(OR(AN29=0,$AN29=""),$AB29,$AN29)))</f>
        <v/>
      </c>
      <c r="AB29" s="440" t="str">
        <f aca="false">IF($J29="","",VLOOKUP($A29,$BC$82:$CY$95,38)*J29)</f>
        <v/>
      </c>
      <c r="AC29" s="440"/>
      <c r="AD29" s="799" t="str">
        <f aca="false">IF($J29="","",VLOOKUP($A29,$BC$82:$CY$95,39)*J29)</f>
        <v/>
      </c>
      <c r="AE29" s="799"/>
      <c r="AF29" s="442"/>
      <c r="AG29" s="442"/>
      <c r="AH29" s="732" t="str">
        <f aca="false">IF(OR(AB29="",AF29=""),"",AB29*AF29/100)</f>
        <v/>
      </c>
      <c r="AI29" s="732"/>
      <c r="AJ29" s="858"/>
      <c r="AK29" s="858"/>
      <c r="AL29" s="445" t="n">
        <f aca="false">100-AF29</f>
        <v>100</v>
      </c>
      <c r="AM29" s="445"/>
      <c r="AN29" s="729" t="str">
        <f aca="false">IF(OR(AD29="",AL29=""),"",AL29*AD29/100)</f>
        <v/>
      </c>
      <c r="AO29" s="853"/>
      <c r="AP29" s="859" t="n">
        <f aca="false">IF(OR(AH29="",G29=""),0,$AH29*(X29/365))</f>
        <v>0</v>
      </c>
      <c r="AQ29" s="854" t="n">
        <f aca="false">IF(G29="",0,AN29*(X29/365))</f>
        <v>0</v>
      </c>
      <c r="AR29" s="449" t="str">
        <f aca="false">IF(OR(AF29="",A29=""),"",(AH29*AJ29)+(AN29*AO29))</f>
        <v/>
      </c>
      <c r="AS29" s="449"/>
      <c r="AT29" s="449" t="str">
        <f aca="false">IF(OR(A29="",AF29=""),"",(VLOOKUP($A29,$BC$99:$CY$112,46)*$AH29+(VLOOKUP($A29,$BC$99:$CY$112,47)*$AN29)))</f>
        <v/>
      </c>
      <c r="AU29" s="449"/>
      <c r="AV29" s="860" t="str">
        <f aca="false">IF(OR(A29="",AF29=""),"",(VLOOKUP($A29,$BC$99:$CY$112,48)*$AH29+(VLOOKUP($A29,$BC$99:$CY$112,49)*$AN29)))</f>
        <v/>
      </c>
      <c r="AW29" s="860"/>
      <c r="AX29" s="450"/>
      <c r="AY29" s="451" t="n">
        <f aca="false">(IF(AND(AD29=0,AF29&lt;&gt;100),1,0))</f>
        <v>0</v>
      </c>
      <c r="AZ29" s="462"/>
      <c r="BA29" s="453" t="str">
        <f aca="false">IF($A29&lt;&gt;"",IF(AND(AH29&lt;&gt;"",AH29&gt;0,$AJ29&lt;VLOOKUP($A29,$BC$99:$CY$112,40)),1,IF($AJ29&gt;VLOOKUP($A29,$BC$99:$CY$112,41),2,0)),"")</f>
        <v/>
      </c>
      <c r="BB29" s="453" t="n">
        <f aca="false">IF(AO29="",0,IF(AY29=1,"",IF($A29&lt;&gt;"",IF(AND(AN29&lt;&gt;"",$AO29&lt;VLOOKUP("Galinha Poedeira (após inicio de produção)",$BC$99:$CY$112,43)),1,IF($AO29&gt;VLOOKUP("Galinha Poedeira (após inicio de produção)",$BC$99:$CY$112,44),2,0)),"")))</f>
        <v>0</v>
      </c>
      <c r="BC29" s="451" t="n">
        <f aca="false">IF(AND(AH29="",AN29=""),0,(AH29*AJ29)+(AO29*(AN29-AQ29)))</f>
        <v>0</v>
      </c>
      <c r="BD29" s="451" t="n">
        <f aca="false">IF(AN29="",0,(0*AO29*(AN29-AQ29)))</f>
        <v>0</v>
      </c>
      <c r="BE29" s="452" t="n">
        <f aca="false">IF(OR($A29="",AH29=""),0,(VLOOKUP($A29,$BC$82:$CY$95,46)*$AH29-(VLOOKUP($A29,$BC$82:$CY$95,46)*AP29)+VLOOKUP($A29,$BC$82:$CY$95,47)*$AN29-VLOOKUP($A29,$BC$82:$CY$95,47)*$AQ29))</f>
        <v>0</v>
      </c>
      <c r="BF29" s="452" t="n">
        <f aca="false">IF($A29="",0,VLOOKUP($A29,$BC$82:$CY$95,47)*$AN29-VLOOKUP($A29,$BC$82:$CY$95,47)*$AQ29)*0</f>
        <v>0</v>
      </c>
      <c r="BG29" s="452" t="n">
        <f aca="false">IF(OR(AH29="",$A29=""),0,VLOOKUP($A29,$BC$82:$CY$95,48)*$AH29-(VLOOKUP($A29,$BC$82:$CY$95,48)*$AP29)+VLOOKUP($A29,$BC$82:$CY$95,49)*$AN29-VLOOKUP($A29,$BC$82:$CY$95,49)*$AQ29)</f>
        <v>0</v>
      </c>
      <c r="BH29" s="452" t="n">
        <f aca="false">IF($A29="",0,VLOOKUP($A29,$BC$82:$CY$95,49)*$AN29-VLOOKUP($A29,$BC$82:$CY$95,49)*$AQ29)*0</f>
        <v>0</v>
      </c>
      <c r="BI29" s="856" t="str">
        <f aca="false">IF(A29="","",IF(OR(AND(AG29&lt;&gt;0,AI29=""),AND(AM29&lt;&gt;0,AN29="")),"◄",""))</f>
        <v/>
      </c>
      <c r="BJ29" s="857" t="str">
        <f aca="false">IF(A29="","",IF(OR(AND(AH29&lt;&gt;0,AJ29=""),AND(AN29&lt;&gt;0,#REF!="")),"◄",""))</f>
        <v/>
      </c>
      <c r="BK29" s="383"/>
      <c r="BL29" s="412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412"/>
      <c r="BX29" s="312"/>
    </row>
    <row r="30" customFormat="false" ht="23.25" hidden="false" customHeight="true" outlineLevel="0" collapsed="false">
      <c r="A30" s="425"/>
      <c r="B30" s="425"/>
      <c r="C30" s="425"/>
      <c r="D30" s="425"/>
      <c r="E30" s="425"/>
      <c r="F30" s="425"/>
      <c r="G30" s="426"/>
      <c r="H30" s="426"/>
      <c r="I30" s="461" t="str">
        <f aca="false">IF(A30="","",VLOOKUP(A30,$BC$82:$CY$95,11))</f>
        <v/>
      </c>
      <c r="J30" s="463" t="str">
        <f aca="false">IF(OR(G30="",G30=0),"",+G30*I30)</f>
        <v/>
      </c>
      <c r="K30" s="463"/>
      <c r="L30" s="457"/>
      <c r="M30" s="457"/>
      <c r="N30" s="457"/>
      <c r="O30" s="731"/>
      <c r="P30" s="731"/>
      <c r="Q30" s="459"/>
      <c r="R30" s="459"/>
      <c r="S30" s="726"/>
      <c r="T30" s="467"/>
      <c r="U30" s="468"/>
      <c r="V30" s="435"/>
      <c r="W30" s="469"/>
      <c r="X30" s="436" t="n">
        <f aca="false">ROUND((Q30/12*365)*(S30/24),1)</f>
        <v>0</v>
      </c>
      <c r="Y30" s="437"/>
      <c r="Z30" s="438"/>
      <c r="AA30" s="851" t="str">
        <f aca="false">IF(G30="","",($Y30/12*365)*($Z30/24)/365*(IF(OR(AN30=0,$AN30=""),$AB30,$AN30)))</f>
        <v/>
      </c>
      <c r="AB30" s="440" t="str">
        <f aca="false">IF($J30="","",VLOOKUP($A30,$BC$82:$CY$95,38)*J30)</f>
        <v/>
      </c>
      <c r="AC30" s="440"/>
      <c r="AD30" s="799" t="str">
        <f aca="false">IF($J30="","",VLOOKUP($A30,$BC$82:$CY$95,39)*J30)</f>
        <v/>
      </c>
      <c r="AE30" s="799"/>
      <c r="AF30" s="442"/>
      <c r="AG30" s="442"/>
      <c r="AH30" s="732" t="str">
        <f aca="false">IF(OR(AB30="",AF30=""),"",AB30*AF30/100)</f>
        <v/>
      </c>
      <c r="AI30" s="732"/>
      <c r="AJ30" s="858"/>
      <c r="AK30" s="858"/>
      <c r="AL30" s="445" t="n">
        <f aca="false">100-AF30</f>
        <v>100</v>
      </c>
      <c r="AM30" s="445"/>
      <c r="AN30" s="729" t="str">
        <f aca="false">IF(OR(AD30="",AL30=""),"",AL30*AD30/100)</f>
        <v/>
      </c>
      <c r="AO30" s="853"/>
      <c r="AP30" s="859" t="n">
        <f aca="false">IF(OR(AH30="",G30=""),0,$AH30*(X30/365))</f>
        <v>0</v>
      </c>
      <c r="AQ30" s="854" t="n">
        <f aca="false">IF(G30="",0,AN30*(X30/365))</f>
        <v>0</v>
      </c>
      <c r="AR30" s="449" t="str">
        <f aca="false">IF(OR(AF30="",A30=""),"",(AH30*AJ30)+(AN30*AO30))</f>
        <v/>
      </c>
      <c r="AS30" s="449"/>
      <c r="AT30" s="449" t="str">
        <f aca="false">IF(OR(A30="",AF30=""),"",(VLOOKUP($A30,$BC$99:$CY$112,46)*$AH30+(VLOOKUP($A30,$BC$99:$CY$112,47)*$AN30)))</f>
        <v/>
      </c>
      <c r="AU30" s="449"/>
      <c r="AV30" s="860" t="str">
        <f aca="false">IF(OR(A30="",AF30=""),"",(VLOOKUP($A30,$BC$99:$CY$112,48)*$AH30+(VLOOKUP($A30,$BC$99:$CY$112,49)*$AN30)))</f>
        <v/>
      </c>
      <c r="AW30" s="860"/>
      <c r="AX30" s="450"/>
      <c r="AY30" s="451" t="n">
        <f aca="false">(IF(AND(AD30=0,AF30&lt;&gt;100),1,0))</f>
        <v>0</v>
      </c>
      <c r="AZ30" s="471"/>
      <c r="BA30" s="453" t="str">
        <f aca="false">IF($A30&lt;&gt;"",IF(AND(AH30&lt;&gt;"",AH30&gt;0,$AJ30&lt;VLOOKUP($A30,$BC$99:$CY$112,40)),1,IF($AJ30&gt;VLOOKUP($A30,$BC$99:$CY$112,41),2,0)),"")</f>
        <v/>
      </c>
      <c r="BB30" s="453" t="n">
        <f aca="false">IF(AO30="",0,IF(AY30=1,"",IF($A30&lt;&gt;"",IF(AND(AN30&lt;&gt;"",$AO30&lt;VLOOKUP("Galinha Poedeira (após inicio de produção)",$BC$99:$CY$112,43)),1,IF($AO30&gt;VLOOKUP("Galinha Poedeira (após inicio de produção)",$BC$99:$CY$112,44),2,0)),"")))</f>
        <v>0</v>
      </c>
      <c r="BC30" s="451" t="n">
        <f aca="false">IF(AND(AH30="",AN30=""),0,(AH30*AJ30)+(AO30*(AN30-AQ30)))</f>
        <v>0</v>
      </c>
      <c r="BD30" s="451" t="n">
        <f aca="false">IF(AN30="",0,(0*AO30*(AN30-AQ30)))</f>
        <v>0</v>
      </c>
      <c r="BE30" s="452" t="n">
        <f aca="false">IF(OR($A30="",AH30=""),0,(VLOOKUP($A30,$BC$82:$CY$95,46)*$AH30-(VLOOKUP($A30,$BC$82:$CY$95,46)*AP30)+VLOOKUP($A30,$BC$82:$CY$95,47)*$AN30-VLOOKUP($A30,$BC$82:$CY$95,47)*$AQ30))</f>
        <v>0</v>
      </c>
      <c r="BF30" s="452" t="n">
        <f aca="false">IF($A30="",0,VLOOKUP($A30,$BC$82:$CY$95,47)*$AN30-VLOOKUP($A30,$BC$82:$CY$95,47)*$AQ30)*0</f>
        <v>0</v>
      </c>
      <c r="BG30" s="452" t="n">
        <f aca="false">IF(OR(AH30="",$A30=""),0,VLOOKUP($A30,$BC$82:$CY$95,48)*$AH30-(VLOOKUP($A30,$BC$82:$CY$95,48)*$AP30)+VLOOKUP($A30,$BC$82:$CY$95,49)*$AN30-VLOOKUP($A30,$BC$82:$CY$95,49)*$AQ30)</f>
        <v>0</v>
      </c>
      <c r="BH30" s="452" t="n">
        <f aca="false">IF($A30="",0,VLOOKUP($A30,$BC$82:$CY$95,49)*$AN30-VLOOKUP($A30,$BC$82:$CY$95,49)*$AQ30)*0</f>
        <v>0</v>
      </c>
      <c r="BI30" s="864"/>
      <c r="BJ30" s="865" t="str">
        <f aca="false">IF(A30="","",IF(OR(AND(AH30&lt;&gt;0,AJ30=""),AND(AN30&lt;&gt;0,AO31="")),"◄",""))</f>
        <v/>
      </c>
      <c r="BL30" s="412"/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412"/>
      <c r="BX30" s="312"/>
    </row>
    <row r="31" customFormat="false" ht="23.25" hidden="false" customHeight="true" outlineLevel="0" collapsed="false">
      <c r="A31" s="425"/>
      <c r="B31" s="425"/>
      <c r="C31" s="425"/>
      <c r="D31" s="425"/>
      <c r="E31" s="425"/>
      <c r="F31" s="425"/>
      <c r="G31" s="426"/>
      <c r="H31" s="426"/>
      <c r="I31" s="461" t="str">
        <f aca="false">IF(A31="","",VLOOKUP(A31,$BC$82:$CY$95,11))</f>
        <v/>
      </c>
      <c r="J31" s="463" t="str">
        <f aca="false">IF(OR(G31="",G31=0),"",+G31*I31)</f>
        <v/>
      </c>
      <c r="K31" s="463"/>
      <c r="L31" s="457"/>
      <c r="M31" s="457"/>
      <c r="N31" s="457"/>
      <c r="O31" s="731"/>
      <c r="P31" s="731"/>
      <c r="Q31" s="459"/>
      <c r="R31" s="459"/>
      <c r="S31" s="726"/>
      <c r="T31" s="467"/>
      <c r="U31" s="468"/>
      <c r="V31" s="435"/>
      <c r="W31" s="469"/>
      <c r="X31" s="436" t="n">
        <f aca="false">ROUND((Q31/12*365)*(S31/24),1)</f>
        <v>0</v>
      </c>
      <c r="Y31" s="437"/>
      <c r="Z31" s="438"/>
      <c r="AA31" s="851" t="str">
        <f aca="false">IF(G31="","",($Y31/12*365)*($Z31/24)/365*(IF(OR(AN31=0,$AN31=""),$AB31,$AN31)))</f>
        <v/>
      </c>
      <c r="AB31" s="440" t="str">
        <f aca="false">IF($J31="","",VLOOKUP($A31,$BC$82:$CY$95,38)*J31)</f>
        <v/>
      </c>
      <c r="AC31" s="440"/>
      <c r="AD31" s="799" t="str">
        <f aca="false">IF($J31="","",VLOOKUP($A31,$BC$82:$CY$95,39)*J31)</f>
        <v/>
      </c>
      <c r="AE31" s="799"/>
      <c r="AF31" s="442"/>
      <c r="AG31" s="442"/>
      <c r="AH31" s="732" t="str">
        <f aca="false">IF(OR(AB31="",AF31=""),"",AB31*AF31/100)</f>
        <v/>
      </c>
      <c r="AI31" s="732"/>
      <c r="AJ31" s="858"/>
      <c r="AK31" s="858"/>
      <c r="AL31" s="445" t="n">
        <f aca="false">100-AF31</f>
        <v>100</v>
      </c>
      <c r="AM31" s="445"/>
      <c r="AN31" s="729" t="str">
        <f aca="false">IF(OR(AD31="",AL31=""),"",AL31*AD31/100)</f>
        <v/>
      </c>
      <c r="AO31" s="853"/>
      <c r="AP31" s="859" t="n">
        <f aca="false">IF(OR(AH31="",G31=""),0,$AH31*(X31/365))</f>
        <v>0</v>
      </c>
      <c r="AQ31" s="854" t="n">
        <f aca="false">IF(G31="",0,AN31*(X31/365))</f>
        <v>0</v>
      </c>
      <c r="AR31" s="449" t="str">
        <f aca="false">IF(OR(AF31="",A31=""),"",(AH31*AJ31)+(AN31*AO31))</f>
        <v/>
      </c>
      <c r="AS31" s="449"/>
      <c r="AT31" s="449" t="str">
        <f aca="false">IF(OR(A31="",AF31=""),"",(VLOOKUP($A31,$BC$99:$CY$112,46)*$AH31+(VLOOKUP($A31,$BC$99:$CY$112,47)*$AN31)))</f>
        <v/>
      </c>
      <c r="AU31" s="449"/>
      <c r="AV31" s="860" t="str">
        <f aca="false">IF(OR(A31="",AF31=""),"",(VLOOKUP($A31,$BC$99:$CY$112,48)*$AH31+(VLOOKUP($A31,$BC$99:$CY$112,49)*$AN31)))</f>
        <v/>
      </c>
      <c r="AW31" s="860"/>
      <c r="AX31" s="450"/>
      <c r="AY31" s="451" t="n">
        <f aca="false">(IF(AND(AD31=0,AF31&lt;&gt;100),1,0))</f>
        <v>0</v>
      </c>
      <c r="AZ31" s="471"/>
      <c r="BA31" s="453" t="str">
        <f aca="false">IF($A31&lt;&gt;"",IF(AND(AH31&lt;&gt;"",AH31&gt;0,$AJ31&lt;VLOOKUP($A31,$BC$99:$CY$112,40)),1,IF($AJ31&gt;VLOOKUP($A31,$BC$99:$CY$112,41),2,0)),"")</f>
        <v/>
      </c>
      <c r="BB31" s="453" t="n">
        <f aca="false">IF(AO31="",0,IF(AY31=1,"",IF($A31&lt;&gt;"",IF(AND(AN31&lt;&gt;"",$AO31&lt;VLOOKUP("Galinha Poedeira (após inicio de produção)",$BC$99:$CY$112,43)),1,IF($AO31&gt;VLOOKUP("Galinha Poedeira (após inicio de produção)",$BC$99:$CY$112,44),2,0)),"")))</f>
        <v>0</v>
      </c>
      <c r="BC31" s="451" t="n">
        <f aca="false">IF(AND(AH31="",AN31=""),0,(AH31*AJ31)+(AO31*(AN31-AQ31)))</f>
        <v>0</v>
      </c>
      <c r="BD31" s="451" t="n">
        <f aca="false">IF(AN31="",0,(0*AO31*(AN31-AQ31)))</f>
        <v>0</v>
      </c>
      <c r="BE31" s="452" t="n">
        <f aca="false">IF(OR($A31="",AH31=""),0,(VLOOKUP($A31,$BC$82:$CY$95,46)*$AH31-(VLOOKUP($A31,$BC$82:$CY$95,46)*AP31)+VLOOKUP($A31,$BC$82:$CY$95,47)*$AN31-VLOOKUP($A31,$BC$82:$CY$95,47)*$AQ31))</f>
        <v>0</v>
      </c>
      <c r="BF31" s="452" t="n">
        <f aca="false">IF($A31="",0,VLOOKUP($A31,$BC$82:$CY$95,47)*$AN31-VLOOKUP($A31,$BC$82:$CY$95,47)*$AQ31)*0</f>
        <v>0</v>
      </c>
      <c r="BG31" s="452" t="n">
        <f aca="false">IF(OR(AH31="",$A31=""),0,VLOOKUP($A31,$BC$82:$CY$95,48)*$AH31-(VLOOKUP($A31,$BC$82:$CY$95,48)*$AP31)+VLOOKUP($A31,$BC$82:$CY$95,49)*$AN31-VLOOKUP($A31,$BC$82:$CY$95,49)*$AQ31)</f>
        <v>0</v>
      </c>
      <c r="BH31" s="452" t="n">
        <f aca="false">IF($A31="",0,VLOOKUP($A31,$BC$82:$CY$95,49)*$AN31-VLOOKUP($A31,$BC$82:$CY$95,49)*$AQ31)*0</f>
        <v>0</v>
      </c>
      <c r="BI31" s="864"/>
      <c r="BJ31" s="866" t="str">
        <f aca="false">IF(A31="","",IF(OR(AND(AH31&lt;&gt;0,AJ31=""),AND(AN31&lt;&gt;0,AO32="")),"◄",""))</f>
        <v/>
      </c>
      <c r="BL31" s="412"/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412"/>
      <c r="BX31" s="312"/>
    </row>
    <row r="32" customFormat="false" ht="23.25" hidden="false" customHeight="true" outlineLevel="0" collapsed="false">
      <c r="A32" s="425"/>
      <c r="B32" s="425"/>
      <c r="C32" s="425"/>
      <c r="D32" s="425"/>
      <c r="E32" s="425"/>
      <c r="F32" s="425"/>
      <c r="G32" s="426"/>
      <c r="H32" s="426"/>
      <c r="I32" s="446" t="str">
        <f aca="false">IF(A32="","",VLOOKUP(A32,$BC$82:$CY$95,11))</f>
        <v/>
      </c>
      <c r="J32" s="463" t="str">
        <f aca="false">IF(OR(G32="",G32=0),"",+G32*I32)</f>
        <v/>
      </c>
      <c r="K32" s="463"/>
      <c r="L32" s="476"/>
      <c r="M32" s="476"/>
      <c r="N32" s="476"/>
      <c r="O32" s="736"/>
      <c r="P32" s="736"/>
      <c r="Q32" s="478"/>
      <c r="R32" s="478"/>
      <c r="S32" s="867"/>
      <c r="T32" s="480"/>
      <c r="U32" s="481"/>
      <c r="V32" s="482"/>
      <c r="W32" s="483"/>
      <c r="X32" s="738" t="n">
        <f aca="false">ROUND((Q32/12*365)*(S32/24),1)</f>
        <v>0</v>
      </c>
      <c r="Y32" s="739"/>
      <c r="Z32" s="740"/>
      <c r="AA32" s="851" t="str">
        <f aca="false">IF(G32="","",($Y32/12*365)*($Z32/24)/365*(IF(OR(AN32=0,$AN32=""),$AB32,$AN32)))</f>
        <v/>
      </c>
      <c r="AB32" s="488" t="str">
        <f aca="false">IF($J32="","",VLOOKUP($A32,$BC$82:$CY$95,38)*J32)</f>
        <v/>
      </c>
      <c r="AC32" s="488"/>
      <c r="AD32" s="801" t="str">
        <f aca="false">IF($J32="","",VLOOKUP($A32,$BC$82:$CY$95,39)*J32)</f>
        <v/>
      </c>
      <c r="AE32" s="801"/>
      <c r="AF32" s="490"/>
      <c r="AG32" s="490"/>
      <c r="AH32" s="732" t="str">
        <f aca="false">IF(OR(AB32="",AF32=""),"",AB32*AF32/100)</f>
        <v/>
      </c>
      <c r="AI32" s="732"/>
      <c r="AJ32" s="868"/>
      <c r="AK32" s="868"/>
      <c r="AL32" s="445" t="n">
        <f aca="false">100-AF32</f>
        <v>100</v>
      </c>
      <c r="AM32" s="445"/>
      <c r="AN32" s="729" t="str">
        <f aca="false">IF(OR(AD32="",AL32=""),"",AL32*AD32/100)</f>
        <v/>
      </c>
      <c r="AO32" s="853"/>
      <c r="AP32" s="869" t="n">
        <f aca="false">IF(OR(AH32="",G32=""),0,$AH32*(X32/365))</f>
        <v>0</v>
      </c>
      <c r="AQ32" s="870" t="n">
        <f aca="false">IF(G32="",0,AN32*(X32/365))</f>
        <v>0</v>
      </c>
      <c r="AR32" s="449" t="str">
        <f aca="false">IF(OR(AF32="",A32=""),"",(AH32*AJ32)+(AN32*AO32))</f>
        <v/>
      </c>
      <c r="AS32" s="449"/>
      <c r="AT32" s="449" t="str">
        <f aca="false">IF(OR(A32="",AF32=""),"",(VLOOKUP($A32,$BC$99:$CY$112,46)*$AH32+(VLOOKUP($A32,$BC$99:$CY$112,47)*$AN32)))</f>
        <v/>
      </c>
      <c r="AU32" s="449"/>
      <c r="AV32" s="871" t="str">
        <f aca="false">IF(OR(A32="",AF32=""),"",(VLOOKUP($A32,$BC$99:$CY$112,48)*$AH32+(VLOOKUP($A32,$BC$99:$CY$112,49)*$AN32)))</f>
        <v/>
      </c>
      <c r="AW32" s="871"/>
      <c r="AX32" s="450"/>
      <c r="AY32" s="451" t="n">
        <f aca="false">(IF(AND(AD32=0,AF32&lt;&gt;100),1,0))</f>
        <v>0</v>
      </c>
      <c r="AZ32" s="471"/>
      <c r="BA32" s="453" t="str">
        <f aca="false">IF($A32&lt;&gt;"",IF(AND(AH32&lt;&gt;"",AH32&gt;0,$AJ32&lt;VLOOKUP($A32,$BC$99:$CY$112,40)),1,IF($AJ32&gt;VLOOKUP($A32,$BC$99:$CY$112,41),2,0)),"")</f>
        <v/>
      </c>
      <c r="BB32" s="453" t="n">
        <f aca="false">IF(AO32="",0,IF(AY32=1,"",IF($A32&lt;&gt;"",IF(AND(AN32&lt;&gt;"",$AO32&lt;VLOOKUP("Galinha Poedeira (após inicio de produção)",$BC$99:$CY$112,43)),1,IF($AO32&gt;VLOOKUP("Galinha Poedeira (após inicio de produção)",$BC$99:$CY$112,44),2,0)),"")))</f>
        <v>0</v>
      </c>
      <c r="BC32" s="451" t="n">
        <f aca="false">IF(AND(AH32="",AN32=""),0,(AH32*AJ32)+(AO32*(AN32-AQ32)))</f>
        <v>0</v>
      </c>
      <c r="BD32" s="451" t="n">
        <f aca="false">IF(AN32="",0,(0*AO32*(AN32-AQ32)))</f>
        <v>0</v>
      </c>
      <c r="BE32" s="452" t="n">
        <f aca="false">IF(OR($A32="",AH32=""),0,(VLOOKUP($A32,$BC$82:$CY$95,46)*$AH32-(VLOOKUP($A32,$BC$82:$CY$95,46)*AP32)+VLOOKUP($A32,$BC$82:$CY$95,47)*$AN32-VLOOKUP($A32,$BC$82:$CY$95,47)*$AQ32))</f>
        <v>0</v>
      </c>
      <c r="BF32" s="452" t="n">
        <f aca="false">IF($A32="",0,VLOOKUP($A32,$BC$82:$CY$95,47)*$AN32-VLOOKUP($A32,$BC$82:$CY$95,47)*$AQ32)*0</f>
        <v>0</v>
      </c>
      <c r="BG32" s="452" t="n">
        <f aca="false">IF(OR(AH32="",$A32=""),0,VLOOKUP($A32,$BC$82:$CY$95,48)*$AH32-(VLOOKUP($A32,$BC$82:$CY$95,48)*$AP32)+VLOOKUP($A32,$BC$82:$CY$95,49)*$AN32-VLOOKUP($A32,$BC$82:$CY$95,49)*$AQ32)</f>
        <v>0</v>
      </c>
      <c r="BH32" s="452" t="n">
        <f aca="false">IF($A32="",0,VLOOKUP($A32,$BC$82:$CY$95,49)*$AN32-VLOOKUP($A32,$BC$82:$CY$95,49)*$AQ32)*0</f>
        <v>0</v>
      </c>
      <c r="BI32" s="864"/>
      <c r="BJ32" s="866" t="str">
        <f aca="false">IF(A32="","",IF(OR(AND(AH32&lt;&gt;0,AJ32=""),AND(AN32&lt;&gt;0,AO33="")),"◄",""))</f>
        <v/>
      </c>
      <c r="BL32" s="412"/>
      <c r="BM32" s="412"/>
      <c r="BN32" s="412"/>
      <c r="BO32" s="412"/>
      <c r="BP32" s="412"/>
      <c r="BQ32" s="412"/>
      <c r="BR32" s="412"/>
      <c r="BS32" s="412"/>
      <c r="BT32" s="412"/>
      <c r="BU32" s="412"/>
      <c r="BV32" s="412"/>
      <c r="BW32" s="412"/>
      <c r="BX32" s="312"/>
    </row>
    <row r="33" customFormat="false" ht="16.5" hidden="false" customHeight="false" outlineLevel="0" collapsed="false">
      <c r="A33" s="872" t="s">
        <v>526</v>
      </c>
      <c r="B33" s="872"/>
      <c r="C33" s="872"/>
      <c r="D33" s="872"/>
      <c r="E33" s="872"/>
      <c r="F33" s="872"/>
      <c r="G33" s="873" t="n">
        <f aca="false">SUM(G22:G32)</f>
        <v>0</v>
      </c>
      <c r="H33" s="873"/>
      <c r="I33" s="874"/>
      <c r="J33" s="875" t="n">
        <f aca="false">SUM(J22:J32)</f>
        <v>0</v>
      </c>
      <c r="K33" s="875"/>
      <c r="L33" s="497"/>
      <c r="M33" s="497"/>
      <c r="N33" s="497"/>
      <c r="O33" s="346"/>
      <c r="Q33" s="343"/>
      <c r="R33" s="498"/>
      <c r="S33" s="343" t="s">
        <v>527</v>
      </c>
      <c r="T33" s="499"/>
      <c r="X33" s="500" t="n">
        <f aca="false">SUM(X22:X32)</f>
        <v>0</v>
      </c>
      <c r="Z33" s="498"/>
      <c r="AA33" s="876" t="n">
        <f aca="false">SUM(AA22:AA32)</f>
        <v>0</v>
      </c>
      <c r="AB33" s="877" t="n">
        <f aca="false">SUM(AB22:AB32)</f>
        <v>0</v>
      </c>
      <c r="AC33" s="877"/>
      <c r="AD33" s="878" t="n">
        <f aca="false">SUM(AD22:AD32)</f>
        <v>0</v>
      </c>
      <c r="AE33" s="878"/>
      <c r="AF33" s="806"/>
      <c r="AG33" s="807"/>
      <c r="AH33" s="879" t="n">
        <f aca="false">SUM(AH22:AI32)</f>
        <v>0</v>
      </c>
      <c r="AI33" s="879"/>
      <c r="AJ33" s="506"/>
      <c r="AK33" s="506"/>
      <c r="AL33" s="507" t="n">
        <f aca="false">AO33</f>
        <v>0</v>
      </c>
      <c r="AM33" s="507"/>
      <c r="AN33" s="880" t="n">
        <f aca="false">SUM(AN22:AN32)</f>
        <v>0</v>
      </c>
      <c r="AO33" s="881"/>
      <c r="AP33" s="811" t="n">
        <f aca="false">SUM(AP22:AP32)</f>
        <v>0</v>
      </c>
      <c r="AQ33" s="811" t="n">
        <f aca="false">SUM(AQ22:AQ32)</f>
        <v>0</v>
      </c>
      <c r="AR33" s="511" t="n">
        <f aca="false">SUM(AR22:AR32)</f>
        <v>0</v>
      </c>
      <c r="AS33" s="511"/>
      <c r="AT33" s="512" t="n">
        <f aca="false">SUM(AT22:AT32)</f>
        <v>0</v>
      </c>
      <c r="AU33" s="512"/>
      <c r="AV33" s="513" t="n">
        <f aca="false">SUM(AV22:AV32)</f>
        <v>0</v>
      </c>
      <c r="AW33" s="513"/>
      <c r="AX33" s="407"/>
      <c r="AY33" s="43" t="n">
        <f aca="false">COUNTIF(AY22:AY32,"=1")</f>
        <v>0</v>
      </c>
      <c r="AZ33" s="43"/>
      <c r="BA33" s="339" t="n">
        <f aca="false">SUM(BA22:BA32)</f>
        <v>0</v>
      </c>
      <c r="BB33" s="339" t="n">
        <f aca="false">SUM(BB22:BB32)</f>
        <v>0</v>
      </c>
      <c r="BC33" s="514" t="n">
        <f aca="false">SUM(BC22:BC32)</f>
        <v>0</v>
      </c>
      <c r="BD33" s="514" t="n">
        <f aca="false">SUM(BD22:BD32)</f>
        <v>0</v>
      </c>
      <c r="BE33" s="514" t="n">
        <f aca="false">SUM(BE22:BE32)</f>
        <v>0</v>
      </c>
      <c r="BF33" s="514" t="n">
        <f aca="false">SUM(BF22:BF32)</f>
        <v>0</v>
      </c>
      <c r="BG33" s="514" t="n">
        <f aca="false">SUM(BG22:BG32)</f>
        <v>0</v>
      </c>
      <c r="BH33" s="514" t="n">
        <f aca="false">SUM(BH22:BH32)</f>
        <v>0</v>
      </c>
      <c r="BI33" s="407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</row>
    <row r="34" customFormat="false" ht="8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515"/>
      <c r="M34" s="515"/>
      <c r="N34" s="515"/>
      <c r="O34" s="308"/>
      <c r="P34" s="76"/>
      <c r="Q34" s="76"/>
      <c r="R34" s="76"/>
      <c r="S34" s="76"/>
      <c r="T34" s="76"/>
      <c r="U34" s="352"/>
      <c r="V34" s="76"/>
      <c r="W34" s="76"/>
      <c r="X34" s="76"/>
      <c r="Y34" s="76"/>
      <c r="Z34" s="76"/>
      <c r="AA34" s="76"/>
      <c r="AB34" s="76"/>
      <c r="AC34" s="516"/>
      <c r="AD34" s="516"/>
      <c r="AE34" s="516"/>
      <c r="AF34" s="76"/>
      <c r="AG34" s="76"/>
      <c r="AH34" s="517"/>
      <c r="AI34" s="517"/>
      <c r="AJ34" s="518"/>
      <c r="AK34" s="518"/>
      <c r="AL34" s="517"/>
      <c r="AM34" s="517"/>
      <c r="AN34" s="346"/>
      <c r="AO34" s="346"/>
      <c r="AP34" s="516"/>
      <c r="AQ34" s="516"/>
      <c r="AR34" s="815"/>
      <c r="AS34" s="815"/>
      <c r="AT34" s="76"/>
      <c r="AU34" s="76"/>
      <c r="AV34" s="76"/>
      <c r="AW34" s="76"/>
      <c r="AX34" s="410"/>
      <c r="AY34" s="407"/>
      <c r="AZ34" s="311"/>
      <c r="BA34" s="312"/>
      <c r="BB34" s="312"/>
      <c r="BC34" s="520" t="n">
        <f aca="false">BC33+BD33</f>
        <v>0</v>
      </c>
      <c r="BD34" s="520"/>
      <c r="BE34" s="520" t="n">
        <f aca="false">BE33+BF33</f>
        <v>0</v>
      </c>
      <c r="BF34" s="520"/>
      <c r="BG34" s="520" t="n">
        <f aca="false">BG33+BH33</f>
        <v>0</v>
      </c>
      <c r="BH34" s="520"/>
    </row>
    <row r="35" customFormat="false" ht="6.75" hidden="false" customHeight="true" outlineLevel="0" collapsed="false">
      <c r="A35" s="521"/>
      <c r="B35" s="521"/>
      <c r="C35" s="521"/>
      <c r="D35" s="522"/>
      <c r="E35" s="522"/>
      <c r="F35" s="522"/>
      <c r="G35" s="522"/>
      <c r="H35" s="522"/>
      <c r="I35" s="522"/>
      <c r="J35" s="522"/>
      <c r="K35" s="522"/>
      <c r="L35" s="522"/>
      <c r="M35" s="523"/>
      <c r="N35" s="523"/>
      <c r="O35" s="523"/>
      <c r="P35" s="352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  <c r="AC35" s="521"/>
      <c r="AD35" s="521"/>
      <c r="AE35" s="521"/>
      <c r="AF35" s="521"/>
      <c r="AG35" s="521"/>
      <c r="AH35" s="521"/>
      <c r="AI35" s="521"/>
      <c r="AJ35" s="521"/>
      <c r="AK35" s="521"/>
      <c r="AL35" s="521"/>
      <c r="AM35" s="521"/>
      <c r="AN35" s="521"/>
      <c r="AO35" s="521"/>
      <c r="AP35" s="521"/>
      <c r="AQ35" s="521"/>
      <c r="AR35" s="521"/>
      <c r="AT35" s="521"/>
      <c r="AU35" s="521"/>
      <c r="AV35" s="521"/>
      <c r="AW35" s="521"/>
      <c r="AX35" s="882" t="str">
        <f aca="false">IF(OR(AL35="",G35=""),"",(AN35*AP35)+(AU35*AV36))</f>
        <v/>
      </c>
      <c r="AY35" s="882"/>
      <c r="AZ35" s="312" t="n">
        <v>8.4</v>
      </c>
      <c r="BA35" s="525"/>
      <c r="BB35" s="525"/>
      <c r="BC35" s="520"/>
      <c r="BD35" s="520"/>
      <c r="BE35" s="520"/>
      <c r="BF35" s="520"/>
      <c r="BG35" s="520"/>
      <c r="BH35" s="520"/>
      <c r="BI35" s="526"/>
    </row>
    <row r="36" customFormat="false" ht="12.75" hidden="false" customHeight="true" outlineLevel="0" collapsed="false">
      <c r="A36" s="527" t="s">
        <v>528</v>
      </c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0"/>
      <c r="AW36" s="531"/>
      <c r="AX36" s="410"/>
      <c r="AY36" s="311"/>
      <c r="AZ36" s="312"/>
      <c r="BD36" s="525"/>
      <c r="BE36" s="525"/>
      <c r="BF36" s="312"/>
      <c r="BG36" s="312"/>
      <c r="BH36" s="312"/>
    </row>
    <row r="37" customFormat="false" ht="10.5" hidden="false" customHeight="true" outlineLevel="0" collapsed="false">
      <c r="A37" s="337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521"/>
      <c r="AC37" s="521"/>
      <c r="AD37" s="521"/>
      <c r="AE37" s="521"/>
      <c r="AF37" s="521"/>
      <c r="AG37" s="521"/>
      <c r="AH37" s="521"/>
      <c r="AI37" s="521"/>
      <c r="AJ37" s="521"/>
      <c r="AK37" s="521"/>
      <c r="AL37" s="521"/>
      <c r="AM37" s="521"/>
      <c r="AN37" s="521"/>
      <c r="AO37" s="521"/>
      <c r="AP37" s="521"/>
      <c r="AQ37" s="521"/>
      <c r="AR37" s="521"/>
      <c r="AS37" s="521"/>
      <c r="AT37" s="521"/>
      <c r="AU37" s="521"/>
      <c r="AV37" s="521"/>
      <c r="AW37" s="521"/>
      <c r="AX37" s="410"/>
      <c r="AY37" s="311"/>
      <c r="AZ37" s="312"/>
      <c r="BA37" s="525"/>
      <c r="BB37" s="525"/>
      <c r="BC37" s="525"/>
      <c r="BD37" s="525"/>
      <c r="BE37" s="525"/>
      <c r="BF37" s="312"/>
      <c r="BG37" s="312"/>
      <c r="BH37" s="312"/>
    </row>
    <row r="38" customFormat="false" ht="35.25" hidden="false" customHeight="true" outlineLevel="0" collapsed="false">
      <c r="A38" s="337"/>
      <c r="B38" s="346"/>
      <c r="C38" s="534" t="s">
        <v>529</v>
      </c>
      <c r="D38" s="534"/>
      <c r="E38" s="534"/>
      <c r="F38" s="534"/>
      <c r="G38" s="534"/>
      <c r="H38" s="534"/>
      <c r="I38" s="534"/>
      <c r="J38" s="534"/>
      <c r="K38" s="534"/>
      <c r="L38" s="534"/>
      <c r="M38" s="342"/>
      <c r="N38" s="342"/>
      <c r="O38" s="342"/>
      <c r="P38" s="352" t="s">
        <v>477</v>
      </c>
      <c r="Q38" s="521"/>
      <c r="R38" s="535" t="str">
        <f aca="false">IF(Z38&lt;&gt;"","◄◄◄◄","")</f>
        <v>◄◄◄◄</v>
      </c>
      <c r="S38" s="357"/>
      <c r="T38" s="357"/>
      <c r="U38" s="357"/>
      <c r="V38" s="357"/>
      <c r="W38" s="357"/>
      <c r="X38" s="357"/>
      <c r="Y38" s="357"/>
      <c r="Z38" s="750" t="str">
        <f aca="false">IF(M38="","Preencha a célula referente à área de exteriores impermeáveis","")</f>
        <v>Preencha a célula referente à área de exteriores impermeáveis</v>
      </c>
      <c r="AA38" s="750"/>
      <c r="AB38" s="750"/>
      <c r="AC38" s="750"/>
      <c r="AD38" s="750"/>
      <c r="AE38" s="750"/>
      <c r="AF38" s="750"/>
      <c r="AG38" s="750"/>
      <c r="AH38" s="750"/>
      <c r="AI38" s="750"/>
      <c r="AJ38" s="750"/>
      <c r="AK38" s="750"/>
      <c r="AL38" s="750"/>
      <c r="AM38" s="750"/>
      <c r="AN38" s="750"/>
      <c r="AO38" s="750"/>
      <c r="AP38" s="750"/>
      <c r="AQ38" s="750"/>
      <c r="AR38" s="750"/>
      <c r="AS38" s="750"/>
      <c r="AT38" s="750"/>
      <c r="AU38" s="750"/>
      <c r="AV38" s="620"/>
      <c r="AW38" s="620"/>
      <c r="AX38" s="620"/>
      <c r="AY38" s="620"/>
      <c r="AZ38" s="620"/>
      <c r="BA38" s="620"/>
      <c r="BB38" s="620"/>
      <c r="BC38" s="525"/>
      <c r="BD38" s="525"/>
      <c r="BE38" s="525"/>
      <c r="BF38" s="312"/>
      <c r="BG38" s="312"/>
      <c r="BH38" s="312"/>
    </row>
    <row r="39" customFormat="false" ht="5.25" hidden="false" customHeight="true" outlineLevel="0" collapsed="false">
      <c r="A39" s="537"/>
      <c r="B39" s="538"/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346"/>
      <c r="Q39" s="346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521"/>
      <c r="AC39" s="521"/>
      <c r="AD39" s="521"/>
      <c r="AE39" s="521"/>
      <c r="AF39" s="521"/>
      <c r="AG39" s="521"/>
      <c r="AH39" s="521"/>
      <c r="AI39" s="521"/>
      <c r="AJ39" s="521"/>
      <c r="AK39" s="521"/>
      <c r="AL39" s="521"/>
      <c r="AM39" s="521"/>
      <c r="AN39" s="521"/>
      <c r="AO39" s="521"/>
      <c r="AP39" s="521"/>
      <c r="AQ39" s="521"/>
      <c r="AR39" s="521"/>
      <c r="AS39" s="521"/>
      <c r="AT39" s="521"/>
      <c r="AU39" s="521"/>
      <c r="AV39" s="521"/>
      <c r="AW39" s="521"/>
      <c r="AX39" s="410"/>
      <c r="AY39" s="311"/>
      <c r="AZ39" s="312"/>
      <c r="BA39" s="525"/>
      <c r="BB39" s="525"/>
      <c r="BC39" s="525"/>
      <c r="BD39" s="525"/>
      <c r="BE39" s="525"/>
      <c r="BF39" s="312"/>
      <c r="BG39" s="312"/>
      <c r="BH39" s="312"/>
    </row>
    <row r="40" customFormat="false" ht="15.75" hidden="false" customHeight="true" outlineLevel="0" collapsed="false">
      <c r="A40" s="360" t="s">
        <v>530</v>
      </c>
      <c r="B40" s="360"/>
      <c r="C40" s="360"/>
      <c r="D40" s="360"/>
      <c r="E40" s="360"/>
      <c r="F40" s="360"/>
      <c r="G40" s="360"/>
      <c r="H40" s="360"/>
      <c r="I40" s="360"/>
      <c r="J40" s="539" t="s">
        <v>531</v>
      </c>
      <c r="K40" s="539"/>
      <c r="L40" s="539"/>
      <c r="M40" s="540" t="s">
        <v>532</v>
      </c>
      <c r="N40" s="540"/>
      <c r="O40" s="540"/>
      <c r="P40" s="883" t="s">
        <v>113</v>
      </c>
      <c r="Q40" s="883"/>
      <c r="R40" s="883"/>
      <c r="S40" s="883"/>
      <c r="T40" s="883"/>
      <c r="U40" s="883"/>
      <c r="V40" s="883"/>
      <c r="W40" s="883"/>
      <c r="X40" s="883"/>
      <c r="Y40" s="883"/>
      <c r="Z40" s="883"/>
      <c r="AA40" s="883"/>
      <c r="AB40" s="883"/>
      <c r="AC40" s="883"/>
      <c r="AD40" s="883"/>
      <c r="AE40" s="883"/>
      <c r="AF40" s="883"/>
      <c r="AG40" s="883"/>
      <c r="AH40" s="883"/>
      <c r="AI40" s="883"/>
      <c r="AJ40" s="883"/>
      <c r="AK40" s="883"/>
      <c r="AL40" s="883"/>
      <c r="AM40" s="883"/>
      <c r="AN40" s="883"/>
      <c r="AO40" s="883"/>
      <c r="AP40" s="883"/>
      <c r="AQ40" s="883"/>
      <c r="AR40" s="883"/>
      <c r="AS40" s="883"/>
      <c r="AT40" s="883"/>
      <c r="AU40" s="883"/>
      <c r="AV40" s="883"/>
      <c r="AW40" s="357"/>
      <c r="AX40" s="385"/>
      <c r="AY40" s="312"/>
      <c r="AZ40" s="312"/>
      <c r="BA40" s="542"/>
      <c r="BB40" s="542"/>
      <c r="BC40" s="525"/>
      <c r="BD40" s="525"/>
      <c r="BE40" s="525"/>
      <c r="BF40" s="312"/>
      <c r="BG40" s="312"/>
      <c r="BH40" s="312"/>
    </row>
    <row r="41" s="552" customFormat="true" ht="15.75" hidden="false" customHeight="true" outlineLevel="0" collapsed="false">
      <c r="A41" s="543" t="s">
        <v>533</v>
      </c>
      <c r="B41" s="543"/>
      <c r="C41" s="543"/>
      <c r="D41" s="543"/>
      <c r="E41" s="543"/>
      <c r="F41" s="543"/>
      <c r="G41" s="543"/>
      <c r="H41" s="543"/>
      <c r="I41" s="543"/>
      <c r="J41" s="544" t="s">
        <v>534</v>
      </c>
      <c r="K41" s="544"/>
      <c r="L41" s="544"/>
      <c r="M41" s="545" t="n">
        <f aca="false">IF(M38=0,0,M38*('Formulário GEP'!U19/1000))</f>
        <v>0</v>
      </c>
      <c r="N41" s="545"/>
      <c r="O41" s="545"/>
      <c r="P41" s="546"/>
      <c r="Q41" s="546"/>
      <c r="R41" s="546"/>
      <c r="S41" s="546"/>
      <c r="T41" s="546"/>
      <c r="U41" s="546"/>
      <c r="V41" s="546"/>
      <c r="W41" s="546"/>
      <c r="X41" s="546"/>
      <c r="Y41" s="546"/>
      <c r="Z41" s="546"/>
      <c r="AA41" s="546"/>
      <c r="AB41" s="546"/>
      <c r="AC41" s="546"/>
      <c r="AD41" s="546"/>
      <c r="AE41" s="546"/>
      <c r="AF41" s="546"/>
      <c r="AG41" s="546"/>
      <c r="AH41" s="546"/>
      <c r="AI41" s="546"/>
      <c r="AJ41" s="546"/>
      <c r="AK41" s="546"/>
      <c r="AL41" s="546"/>
      <c r="AM41" s="546"/>
      <c r="AN41" s="546"/>
      <c r="AO41" s="546"/>
      <c r="AP41" s="546"/>
      <c r="AQ41" s="546"/>
      <c r="AR41" s="546"/>
      <c r="AS41" s="546"/>
      <c r="AT41" s="546"/>
      <c r="AU41" s="546"/>
      <c r="AV41" s="546"/>
      <c r="AW41" s="346"/>
      <c r="AX41" s="547"/>
      <c r="AY41" s="548"/>
      <c r="AZ41" s="548"/>
      <c r="BA41" s="549"/>
      <c r="BB41" s="549"/>
      <c r="BC41" s="550"/>
      <c r="BD41" s="550"/>
      <c r="BE41" s="551"/>
      <c r="BF41" s="548"/>
      <c r="BG41" s="548"/>
      <c r="BH41" s="548"/>
    </row>
    <row r="42" s="552" customFormat="true" ht="15.75" hidden="false" customHeight="true" outlineLevel="0" collapsed="false">
      <c r="A42" s="543" t="s">
        <v>535</v>
      </c>
      <c r="B42" s="543"/>
      <c r="C42" s="543"/>
      <c r="D42" s="543"/>
      <c r="E42" s="543"/>
      <c r="F42" s="543"/>
      <c r="G42" s="543"/>
      <c r="H42" s="543"/>
      <c r="I42" s="543"/>
      <c r="J42" s="553" t="n">
        <f aca="false">ROUND((12*(O22*G22+O23*G23+O24*G24+O25*G25+O26*G26+O27*G27+O28*G28+O29*G29+O30*G30+O31*G31+O32*G32)/1000),1)</f>
        <v>0</v>
      </c>
      <c r="K42" s="553"/>
      <c r="L42" s="553"/>
      <c r="M42" s="554" t="s">
        <v>534</v>
      </c>
      <c r="N42" s="554"/>
      <c r="O42" s="554"/>
      <c r="P42" s="555"/>
      <c r="Q42" s="555"/>
      <c r="R42" s="555"/>
      <c r="S42" s="555"/>
      <c r="T42" s="555"/>
      <c r="U42" s="555"/>
      <c r="V42" s="555"/>
      <c r="W42" s="555"/>
      <c r="X42" s="555"/>
      <c r="Y42" s="555"/>
      <c r="Z42" s="555"/>
      <c r="AA42" s="555"/>
      <c r="AB42" s="555"/>
      <c r="AC42" s="555"/>
      <c r="AD42" s="555"/>
      <c r="AE42" s="555"/>
      <c r="AF42" s="555"/>
      <c r="AG42" s="555"/>
      <c r="AH42" s="555"/>
      <c r="AI42" s="555"/>
      <c r="AJ42" s="555"/>
      <c r="AK42" s="555"/>
      <c r="AL42" s="555"/>
      <c r="AM42" s="555"/>
      <c r="AN42" s="555"/>
      <c r="AO42" s="555"/>
      <c r="AP42" s="555"/>
      <c r="AQ42" s="555"/>
      <c r="AR42" s="555"/>
      <c r="AS42" s="555"/>
      <c r="AT42" s="555"/>
      <c r="AU42" s="555"/>
      <c r="AV42" s="555"/>
      <c r="AW42" s="346"/>
      <c r="AX42" s="547"/>
      <c r="AY42" s="548"/>
      <c r="AZ42" s="548"/>
      <c r="BA42" s="549"/>
      <c r="BB42" s="549"/>
      <c r="BC42" s="550"/>
      <c r="BD42" s="550"/>
      <c r="BE42" s="551"/>
      <c r="BF42" s="548"/>
      <c r="BG42" s="548"/>
      <c r="BH42" s="548"/>
    </row>
    <row r="43" s="559" customFormat="true" ht="15.75" hidden="false" customHeight="true" outlineLevel="0" collapsed="false">
      <c r="A43" s="402" t="s">
        <v>536</v>
      </c>
      <c r="B43" s="402"/>
      <c r="C43" s="402"/>
      <c r="D43" s="402"/>
      <c r="E43" s="402"/>
      <c r="F43" s="402"/>
      <c r="G43" s="402"/>
      <c r="H43" s="402"/>
      <c r="I43" s="402"/>
      <c r="J43" s="554" t="s">
        <v>534</v>
      </c>
      <c r="K43" s="554"/>
      <c r="L43" s="554"/>
      <c r="M43" s="554" t="s">
        <v>534</v>
      </c>
      <c r="N43" s="554"/>
      <c r="O43" s="554"/>
      <c r="P43" s="557"/>
      <c r="Q43" s="557"/>
      <c r="R43" s="558"/>
      <c r="S43" s="341"/>
      <c r="W43" s="498"/>
      <c r="X43" s="498"/>
      <c r="Y43" s="498"/>
      <c r="Z43" s="498"/>
      <c r="AA43" s="498"/>
      <c r="AB43" s="346"/>
      <c r="AC43" s="346"/>
      <c r="AD43" s="346"/>
      <c r="AE43" s="346"/>
      <c r="AF43" s="346"/>
      <c r="AG43" s="346"/>
      <c r="AH43" s="346"/>
      <c r="AI43" s="346"/>
      <c r="AJ43" s="346"/>
      <c r="AK43" s="346"/>
      <c r="AL43" s="560"/>
      <c r="AM43" s="560"/>
      <c r="AN43" s="560"/>
      <c r="AO43" s="560"/>
      <c r="AP43" s="560"/>
      <c r="AQ43" s="560"/>
      <c r="AR43" s="346"/>
      <c r="AS43" s="346"/>
      <c r="AT43" s="346"/>
      <c r="AU43" s="346"/>
      <c r="AV43" s="346"/>
      <c r="AW43" s="346"/>
      <c r="AX43" s="547"/>
      <c r="AY43" s="561"/>
      <c r="AZ43" s="561"/>
      <c r="BA43" s="549"/>
      <c r="BB43" s="549"/>
      <c r="BC43" s="550"/>
      <c r="BD43" s="550"/>
      <c r="BE43" s="551"/>
      <c r="BF43" s="561"/>
      <c r="BG43" s="561"/>
      <c r="BH43" s="561"/>
    </row>
    <row r="44" s="559" customFormat="true" ht="15.75" hidden="false" customHeight="true" outlineLevel="0" collapsed="false">
      <c r="A44" s="543" t="s">
        <v>539</v>
      </c>
      <c r="B44" s="543"/>
      <c r="C44" s="543"/>
      <c r="D44" s="543"/>
      <c r="E44" s="543"/>
      <c r="F44" s="543"/>
      <c r="G44" s="543"/>
      <c r="H44" s="543"/>
      <c r="I44" s="543"/>
      <c r="J44" s="544" t="s">
        <v>534</v>
      </c>
      <c r="K44" s="544"/>
      <c r="L44" s="544"/>
      <c r="M44" s="460"/>
      <c r="N44" s="460"/>
      <c r="O44" s="460"/>
      <c r="P44" s="562" t="s">
        <v>607</v>
      </c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2"/>
      <c r="AD44" s="562"/>
      <c r="AE44" s="562"/>
      <c r="AF44" s="562"/>
      <c r="AG44" s="562"/>
      <c r="AH44" s="562"/>
      <c r="AI44" s="562"/>
      <c r="AJ44" s="562"/>
      <c r="AK44" s="562"/>
      <c r="AL44" s="562"/>
      <c r="AM44" s="562"/>
      <c r="AN44" s="562"/>
      <c r="AO44" s="562"/>
      <c r="AP44" s="562"/>
      <c r="AQ44" s="562"/>
      <c r="AR44" s="562"/>
      <c r="AS44" s="562"/>
      <c r="AT44" s="562"/>
      <c r="AU44" s="562"/>
      <c r="AV44" s="562"/>
      <c r="AW44" s="562"/>
      <c r="AX44" s="547"/>
      <c r="AY44" s="561"/>
      <c r="AZ44" s="561"/>
      <c r="BA44" s="549"/>
      <c r="BB44" s="549"/>
      <c r="BC44" s="550"/>
      <c r="BD44" s="550"/>
      <c r="BE44" s="551"/>
      <c r="BF44" s="561"/>
      <c r="BG44" s="561"/>
      <c r="BH44" s="561"/>
    </row>
    <row r="45" s="526" customFormat="true" ht="12.75" hidden="false" customHeight="tru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4"/>
      <c r="K45" s="564"/>
      <c r="L45" s="564"/>
      <c r="M45" s="564"/>
      <c r="N45" s="564"/>
      <c r="O45" s="565"/>
      <c r="P45" s="566"/>
      <c r="Q45" s="566"/>
      <c r="R45" s="566"/>
      <c r="S45" s="357"/>
      <c r="T45" s="357"/>
      <c r="U45" s="567"/>
      <c r="V45" s="568"/>
      <c r="W45" s="568"/>
      <c r="X45" s="568"/>
      <c r="Y45" s="568"/>
      <c r="Z45" s="568"/>
      <c r="AA45" s="568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/>
      <c r="AR45" s="357"/>
      <c r="AS45" s="357"/>
      <c r="AT45" s="357"/>
      <c r="AU45" s="357"/>
      <c r="AV45" s="357"/>
      <c r="AW45" s="357"/>
      <c r="AX45" s="385"/>
      <c r="AY45" s="569"/>
      <c r="AZ45" s="569"/>
      <c r="BA45" s="570"/>
      <c r="BB45" s="570"/>
      <c r="BC45" s="571"/>
      <c r="BD45" s="571"/>
      <c r="BE45" s="572"/>
      <c r="BF45" s="569"/>
      <c r="BG45" s="569"/>
      <c r="BH45" s="569"/>
    </row>
    <row r="46" s="526" customFormat="true" ht="12.75" hidden="false" customHeight="true" outlineLevel="0" collapsed="false">
      <c r="A46" s="573" t="s">
        <v>541</v>
      </c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5"/>
      <c r="AW46" s="576"/>
      <c r="AX46" s="410"/>
      <c r="AY46" s="569"/>
      <c r="AZ46" s="569"/>
      <c r="BA46" s="570"/>
      <c r="BB46" s="570"/>
      <c r="BC46" s="571"/>
      <c r="BD46" s="571"/>
      <c r="BE46" s="572"/>
      <c r="BF46" s="569"/>
      <c r="BG46" s="569"/>
      <c r="BH46" s="569"/>
    </row>
    <row r="47" s="582" customFormat="true" ht="12.75" hidden="false" customHeight="true" outlineLevel="0" collapsed="false">
      <c r="A47" s="577"/>
      <c r="B47" s="577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577"/>
      <c r="N47" s="577"/>
      <c r="O47" s="577"/>
      <c r="P47" s="577"/>
      <c r="Q47" s="577"/>
      <c r="R47" s="577"/>
      <c r="S47" s="578"/>
      <c r="T47" s="578"/>
      <c r="U47" s="578"/>
      <c r="V47" s="578"/>
      <c r="W47" s="578"/>
      <c r="X47" s="578"/>
      <c r="Y47" s="578"/>
      <c r="Z47" s="578"/>
      <c r="AA47" s="578"/>
      <c r="AB47" s="578"/>
      <c r="AC47" s="578"/>
      <c r="AD47" s="578"/>
      <c r="AE47" s="578"/>
      <c r="AF47" s="578"/>
      <c r="AG47" s="578"/>
      <c r="AH47" s="578"/>
      <c r="AI47" s="578"/>
      <c r="AJ47" s="578"/>
      <c r="AK47" s="578"/>
      <c r="AL47" s="578"/>
      <c r="AM47" s="578"/>
      <c r="AN47" s="578"/>
      <c r="AO47" s="578"/>
      <c r="AP47" s="578"/>
      <c r="AQ47" s="578"/>
      <c r="AR47" s="578"/>
      <c r="AS47" s="578"/>
      <c r="AT47" s="578"/>
      <c r="AU47" s="578"/>
      <c r="AV47" s="578"/>
      <c r="AW47" s="578"/>
      <c r="AX47" s="410"/>
      <c r="AY47" s="579"/>
      <c r="AZ47" s="579"/>
      <c r="BA47" s="382"/>
      <c r="BB47" s="382"/>
      <c r="BC47" s="580"/>
      <c r="BD47" s="580"/>
      <c r="BE47" s="581"/>
      <c r="BF47" s="579"/>
      <c r="BG47" s="579"/>
      <c r="BH47" s="579"/>
    </row>
    <row r="48" s="582" customFormat="true" ht="12.75" hidden="false" customHeight="true" outlineLevel="0" collapsed="false">
      <c r="A48" s="583"/>
      <c r="B48" s="583"/>
      <c r="C48" s="583"/>
      <c r="D48" s="583"/>
      <c r="E48" s="583"/>
      <c r="F48" s="884" t="s">
        <v>648</v>
      </c>
      <c r="G48" s="884"/>
      <c r="H48" s="884"/>
      <c r="I48" s="884"/>
      <c r="J48" s="584" t="s">
        <v>649</v>
      </c>
      <c r="K48" s="584"/>
      <c r="L48" s="584"/>
      <c r="M48" s="585" t="s">
        <v>650</v>
      </c>
      <c r="N48" s="585"/>
      <c r="O48" s="585"/>
      <c r="P48" s="577"/>
      <c r="Q48" s="577"/>
      <c r="R48" s="577"/>
      <c r="S48" s="578"/>
      <c r="T48" s="578"/>
      <c r="U48" s="578"/>
      <c r="V48" s="578"/>
      <c r="W48" s="578"/>
      <c r="X48" s="578"/>
      <c r="Y48" s="578"/>
      <c r="Z48" s="578"/>
      <c r="AA48" s="578"/>
      <c r="AB48" s="578"/>
      <c r="AC48" s="578"/>
      <c r="AD48" s="578"/>
      <c r="AE48" s="578"/>
      <c r="AF48" s="578"/>
      <c r="AG48" s="578"/>
      <c r="AH48" s="578"/>
      <c r="AI48" s="578"/>
      <c r="AJ48" s="578"/>
      <c r="AK48" s="578"/>
      <c r="AL48" s="578"/>
      <c r="AM48" s="578"/>
      <c r="AN48" s="578"/>
      <c r="AO48" s="578"/>
      <c r="AP48" s="578"/>
      <c r="AQ48" s="578"/>
      <c r="AR48" s="578"/>
      <c r="AS48" s="578"/>
      <c r="AT48" s="578"/>
      <c r="AU48" s="578"/>
      <c r="AV48" s="578"/>
      <c r="AW48" s="578"/>
      <c r="AX48" s="410"/>
      <c r="AY48" s="579"/>
      <c r="AZ48" s="579"/>
      <c r="BA48" s="382"/>
      <c r="BB48" s="382"/>
      <c r="BC48" s="580"/>
      <c r="BD48" s="580"/>
      <c r="BE48" s="581"/>
      <c r="BF48" s="579"/>
      <c r="BG48" s="579"/>
      <c r="BH48" s="579"/>
    </row>
    <row r="49" s="596" customFormat="true" ht="20.25" hidden="false" customHeight="true" outlineLevel="0" collapsed="false">
      <c r="A49" s="586" t="s">
        <v>542</v>
      </c>
      <c r="B49" s="586"/>
      <c r="C49" s="586"/>
      <c r="D49" s="586"/>
      <c r="E49" s="586"/>
      <c r="F49" s="586"/>
      <c r="G49" s="586"/>
      <c r="H49" s="586"/>
      <c r="I49" s="586"/>
      <c r="J49" s="587" t="n">
        <f aca="false">AH33+AN33+J42</f>
        <v>0</v>
      </c>
      <c r="K49" s="587"/>
      <c r="L49" s="587"/>
      <c r="M49" s="587" t="n">
        <f aca="false">M41+M44</f>
        <v>0</v>
      </c>
      <c r="N49" s="587"/>
      <c r="O49" s="587"/>
      <c r="P49" s="588"/>
      <c r="Q49" s="589"/>
      <c r="R49" s="589"/>
      <c r="S49" s="590"/>
      <c r="T49" s="590"/>
      <c r="U49" s="591"/>
      <c r="V49" s="591"/>
      <c r="W49" s="590"/>
      <c r="X49" s="590"/>
      <c r="Y49" s="591"/>
      <c r="Z49" s="590"/>
      <c r="AA49" s="590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92"/>
      <c r="AY49" s="593"/>
      <c r="AZ49" s="594"/>
      <c r="BA49" s="570"/>
      <c r="BB49" s="570"/>
      <c r="BC49" s="595"/>
      <c r="BD49" s="595"/>
      <c r="BE49" s="572"/>
      <c r="BF49" s="594"/>
      <c r="BG49" s="594"/>
      <c r="BH49" s="594"/>
    </row>
    <row r="50" customFormat="false" ht="15.75" hidden="false" customHeight="true" outlineLevel="0" collapsed="false">
      <c r="A50" s="597" t="s">
        <v>543</v>
      </c>
      <c r="B50" s="597"/>
      <c r="C50" s="597"/>
      <c r="D50" s="597"/>
      <c r="E50" s="597"/>
      <c r="F50" s="597"/>
      <c r="G50" s="597"/>
      <c r="H50" s="597"/>
      <c r="I50" s="597"/>
      <c r="J50" s="598" t="n">
        <f aca="false">+J49/12</f>
        <v>0</v>
      </c>
      <c r="K50" s="598"/>
      <c r="L50" s="598"/>
      <c r="M50" s="598" t="n">
        <f aca="false">+M49/12</f>
        <v>0</v>
      </c>
      <c r="N50" s="598"/>
      <c r="O50" s="598"/>
      <c r="P50" s="599"/>
      <c r="Q50" s="600"/>
      <c r="R50" s="600"/>
      <c r="S50" s="591"/>
      <c r="T50" s="591"/>
      <c r="U50" s="591"/>
      <c r="V50" s="591"/>
      <c r="W50" s="601"/>
      <c r="X50" s="601"/>
      <c r="Y50" s="602"/>
      <c r="Z50" s="602"/>
      <c r="AA50" s="603"/>
      <c r="AB50" s="604"/>
      <c r="AC50" s="604"/>
      <c r="AD50" s="604"/>
      <c r="AE50" s="604"/>
      <c r="AF50" s="604"/>
      <c r="AG50" s="604"/>
      <c r="AH50" s="604"/>
      <c r="AI50" s="604"/>
      <c r="AJ50" s="604"/>
      <c r="AK50" s="604"/>
      <c r="AL50" s="52"/>
      <c r="AM50" s="52"/>
      <c r="AN50" s="52"/>
      <c r="AO50" s="52"/>
      <c r="AP50" s="52"/>
      <c r="AQ50" s="52"/>
      <c r="AR50" s="52"/>
      <c r="AS50" s="605"/>
      <c r="AT50" s="604"/>
      <c r="AU50" s="604"/>
      <c r="AV50" s="604"/>
      <c r="AW50" s="604"/>
      <c r="AX50" s="369"/>
      <c r="AY50" s="312"/>
      <c r="AZ50" s="312"/>
      <c r="BA50" s="570"/>
      <c r="BB50" s="570"/>
      <c r="BC50" s="595"/>
      <c r="BD50" s="595"/>
      <c r="BE50" s="572"/>
      <c r="BF50" s="312"/>
      <c r="BG50" s="312"/>
      <c r="BH50" s="312"/>
    </row>
    <row r="51" customFormat="false" ht="15.75" hidden="false" customHeight="true" outlineLevel="0" collapsed="false">
      <c r="A51" s="585" t="s">
        <v>544</v>
      </c>
      <c r="B51" s="585"/>
      <c r="C51" s="585"/>
      <c r="D51" s="585"/>
      <c r="E51" s="585"/>
      <c r="F51" s="585"/>
      <c r="G51" s="585"/>
      <c r="H51" s="585"/>
      <c r="I51" s="585"/>
      <c r="J51" s="607" t="n">
        <f aca="false">$AP$33+$AQ$33</f>
        <v>0</v>
      </c>
      <c r="K51" s="607"/>
      <c r="L51" s="607"/>
      <c r="M51" s="885" t="n">
        <v>0</v>
      </c>
      <c r="N51" s="885"/>
      <c r="O51" s="885"/>
      <c r="P51" s="608"/>
      <c r="Q51" s="62"/>
      <c r="R51" s="62"/>
      <c r="S51" s="601"/>
      <c r="T51" s="609"/>
      <c r="U51" s="601"/>
      <c r="V51" s="601"/>
      <c r="W51" s="601"/>
      <c r="X51" s="601"/>
      <c r="Y51" s="609"/>
      <c r="Z51" s="601"/>
      <c r="AA51" s="601"/>
      <c r="AB51" s="604"/>
      <c r="AC51" s="604"/>
      <c r="AD51" s="604"/>
      <c r="AE51" s="604"/>
      <c r="AF51" s="604"/>
      <c r="AG51" s="604"/>
      <c r="AH51" s="604"/>
      <c r="AI51" s="604"/>
      <c r="AJ51" s="604"/>
      <c r="AK51" s="604"/>
      <c r="AL51" s="52"/>
      <c r="AM51" s="52"/>
      <c r="AN51" s="52"/>
      <c r="AO51" s="52"/>
      <c r="AP51" s="52"/>
      <c r="AQ51" s="52"/>
      <c r="AR51" s="52"/>
      <c r="AS51" s="605"/>
      <c r="AT51" s="604"/>
      <c r="AU51" s="604"/>
      <c r="AV51" s="604"/>
      <c r="AW51" s="604"/>
      <c r="AX51" s="369"/>
      <c r="AY51" s="312"/>
      <c r="AZ51" s="312"/>
      <c r="BA51" s="570"/>
      <c r="BB51" s="570"/>
      <c r="BC51" s="595"/>
      <c r="BD51" s="595"/>
      <c r="BE51" s="572"/>
      <c r="BF51" s="312"/>
      <c r="BG51" s="312"/>
      <c r="BH51" s="312"/>
    </row>
    <row r="52" customFormat="false" ht="15.75" hidden="false" customHeight="true" outlineLevel="0" collapsed="false">
      <c r="A52" s="585" t="s">
        <v>545</v>
      </c>
      <c r="B52" s="585"/>
      <c r="C52" s="585"/>
      <c r="D52" s="585"/>
      <c r="E52" s="585"/>
      <c r="F52" s="585"/>
      <c r="G52" s="585"/>
      <c r="H52" s="585"/>
      <c r="I52" s="585"/>
      <c r="J52" s="598" t="n">
        <f aca="false">$AA$33</f>
        <v>0</v>
      </c>
      <c r="K52" s="598"/>
      <c r="L52" s="598"/>
      <c r="M52" s="885" t="n">
        <v>0</v>
      </c>
      <c r="N52" s="885"/>
      <c r="O52" s="885"/>
      <c r="P52" s="608"/>
      <c r="Q52" s="62"/>
      <c r="R52" s="62"/>
      <c r="S52" s="601"/>
      <c r="T52" s="609"/>
      <c r="U52" s="601"/>
      <c r="V52" s="601"/>
      <c r="W52" s="601"/>
      <c r="X52" s="601"/>
      <c r="Y52" s="609"/>
      <c r="Z52" s="601"/>
      <c r="AA52" s="601"/>
      <c r="AB52" s="604"/>
      <c r="AC52" s="604"/>
      <c r="AD52" s="604"/>
      <c r="AE52" s="604"/>
      <c r="AF52" s="604"/>
      <c r="AG52" s="604"/>
      <c r="AH52" s="604"/>
      <c r="AI52" s="604"/>
      <c r="AJ52" s="604"/>
      <c r="AK52" s="604"/>
      <c r="AL52" s="52"/>
      <c r="AM52" s="52"/>
      <c r="AN52" s="52"/>
      <c r="AO52" s="52"/>
      <c r="AP52" s="52"/>
      <c r="AQ52" s="52"/>
      <c r="AR52" s="52"/>
      <c r="AS52" s="605"/>
      <c r="AT52" s="604"/>
      <c r="AU52" s="604"/>
      <c r="AV52" s="604"/>
      <c r="AW52" s="604"/>
      <c r="AX52" s="369"/>
      <c r="AY52" s="312"/>
      <c r="AZ52" s="312"/>
      <c r="BA52" s="570"/>
      <c r="BB52" s="570"/>
      <c r="BC52" s="595"/>
      <c r="BD52" s="595"/>
      <c r="BE52" s="572"/>
      <c r="BF52" s="312"/>
      <c r="BG52" s="312"/>
      <c r="BH52" s="312"/>
    </row>
    <row r="53" customFormat="false" ht="15.75" hidden="false" customHeight="tru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1"/>
      <c r="K53" s="611"/>
      <c r="L53" s="611"/>
      <c r="M53" s="611"/>
      <c r="N53" s="611"/>
      <c r="O53" s="62"/>
      <c r="P53" s="62"/>
      <c r="Q53" s="62"/>
      <c r="R53" s="6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52"/>
      <c r="AM53" s="52"/>
      <c r="AN53" s="52"/>
      <c r="AO53" s="52"/>
      <c r="AP53" s="52"/>
      <c r="AQ53" s="52"/>
      <c r="AR53" s="52"/>
      <c r="AS53" s="605"/>
      <c r="AT53" s="604"/>
      <c r="AU53" s="604"/>
      <c r="AV53" s="604"/>
      <c r="AW53" s="604"/>
      <c r="AX53" s="369"/>
      <c r="AY53" s="312"/>
      <c r="AZ53" s="312"/>
      <c r="BA53" s="570"/>
      <c r="BB53" s="570"/>
      <c r="BC53" s="595"/>
      <c r="BD53" s="595"/>
      <c r="BE53" s="572"/>
      <c r="BF53" s="312"/>
      <c r="BG53" s="312"/>
      <c r="BH53" s="312"/>
    </row>
    <row r="54" customFormat="false" ht="21.75" hidden="false" customHeight="true" outlineLevel="0" collapsed="false">
      <c r="A54" s="613" t="s">
        <v>546</v>
      </c>
      <c r="B54" s="613"/>
      <c r="C54" s="613"/>
      <c r="D54" s="613"/>
      <c r="E54" s="613"/>
      <c r="F54" s="613"/>
      <c r="G54" s="613"/>
      <c r="H54" s="613"/>
      <c r="I54" s="613"/>
      <c r="J54" s="614" t="n">
        <f aca="false">ROUND(J49-J51-J52,0)</f>
        <v>0</v>
      </c>
      <c r="K54" s="614"/>
      <c r="L54" s="614"/>
      <c r="M54" s="614" t="n">
        <f aca="false">IF(ROUND((M49-J51-J52),0)&lt;0,0,ROUND((M49-J51-J52),0))</f>
        <v>0</v>
      </c>
      <c r="N54" s="614"/>
      <c r="O54" s="614"/>
      <c r="P54" s="615"/>
      <c r="AT54" s="604"/>
      <c r="AU54" s="604"/>
      <c r="AV54" s="604"/>
      <c r="AW54" s="604"/>
      <c r="AX54" s="369"/>
      <c r="AY54" s="312"/>
      <c r="AZ54" s="312"/>
      <c r="BA54" s="570"/>
      <c r="BB54" s="570"/>
      <c r="BC54" s="595"/>
      <c r="BD54" s="595"/>
      <c r="BE54" s="572"/>
      <c r="BF54" s="312"/>
      <c r="BG54" s="312"/>
      <c r="BH54" s="312"/>
    </row>
    <row r="55" customFormat="false" ht="16.5" hidden="false" customHeight="true" outlineLevel="0" collapsed="false">
      <c r="A55" s="147" t="s">
        <v>547</v>
      </c>
      <c r="B55" s="147"/>
      <c r="C55" s="147"/>
      <c r="D55" s="147"/>
      <c r="E55" s="147"/>
      <c r="F55" s="147"/>
      <c r="G55" s="147"/>
      <c r="H55" s="147"/>
      <c r="I55" s="147"/>
      <c r="J55" s="617" t="n">
        <f aca="false">ROUND(+J54/12,1)</f>
        <v>0</v>
      </c>
      <c r="K55" s="617"/>
      <c r="L55" s="617"/>
      <c r="M55" s="617" t="n">
        <f aca="false">+M54/12</f>
        <v>0</v>
      </c>
      <c r="N55" s="617"/>
      <c r="O55" s="617"/>
      <c r="P55" s="615"/>
      <c r="Q55" s="618"/>
      <c r="R55" s="619"/>
      <c r="S55" s="620"/>
      <c r="T55" s="620"/>
      <c r="U55" s="620"/>
      <c r="V55" s="620"/>
      <c r="W55" s="620"/>
      <c r="X55" s="620"/>
      <c r="Y55" s="590"/>
      <c r="Z55" s="590"/>
      <c r="AA55" s="590"/>
      <c r="AB55" s="616"/>
      <c r="AC55" s="616"/>
      <c r="AD55" s="616"/>
      <c r="AE55" s="616"/>
      <c r="AF55" s="616"/>
      <c r="AG55" s="616"/>
      <c r="AH55" s="616"/>
      <c r="AI55" s="616"/>
      <c r="AJ55" s="616"/>
      <c r="AK55" s="616"/>
      <c r="AL55" s="52"/>
      <c r="AM55" s="52"/>
      <c r="AN55" s="52"/>
      <c r="AO55" s="52"/>
      <c r="AP55" s="52"/>
      <c r="AQ55" s="52"/>
      <c r="AR55" s="52"/>
      <c r="AS55" s="605"/>
      <c r="AT55" s="604"/>
      <c r="AU55" s="604"/>
      <c r="AV55" s="604"/>
      <c r="AW55" s="604"/>
      <c r="AX55" s="369"/>
      <c r="AY55" s="312"/>
      <c r="AZ55" s="312"/>
      <c r="BA55" s="570"/>
      <c r="BB55" s="570"/>
      <c r="BC55" s="595"/>
      <c r="BD55" s="595"/>
      <c r="BE55" s="572"/>
      <c r="BF55" s="312"/>
      <c r="BG55" s="312"/>
      <c r="BH55" s="312"/>
    </row>
    <row r="56" customFormat="false" ht="16.5" hidden="false" customHeight="true" outlineLevel="0" collapsed="false">
      <c r="A56" s="147" t="s">
        <v>548</v>
      </c>
      <c r="B56" s="147"/>
      <c r="C56" s="147"/>
      <c r="D56" s="147"/>
      <c r="E56" s="147"/>
      <c r="F56" s="147"/>
      <c r="G56" s="147"/>
      <c r="H56" s="147"/>
      <c r="I56" s="147"/>
      <c r="J56" s="621"/>
      <c r="K56" s="621"/>
      <c r="L56" s="621"/>
      <c r="M56" s="621"/>
      <c r="N56" s="621"/>
      <c r="O56" s="621"/>
      <c r="P56" s="618"/>
      <c r="Q56" s="622" t="str">
        <f aca="false">IF(OR(AND(J56&lt;3,J54&gt;0),AND(M56&lt;3,M54&gt;0)),"Periodo de retenção a considerar deve ser de pelo menos 3 meses","")</f>
        <v/>
      </c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04"/>
      <c r="AU56" s="604"/>
      <c r="AV56" s="604"/>
      <c r="AW56" s="604"/>
      <c r="AX56" s="369"/>
      <c r="AY56" s="312"/>
      <c r="AZ56" s="312"/>
      <c r="BA56" s="570"/>
      <c r="BB56" s="570"/>
      <c r="BC56" s="595"/>
      <c r="BD56" s="595"/>
      <c r="BE56" s="572"/>
      <c r="BF56" s="312"/>
      <c r="BG56" s="312"/>
      <c r="BH56" s="312"/>
    </row>
    <row r="57" customFormat="false" ht="16.5" hidden="false" customHeight="true" outlineLevel="0" collapsed="false">
      <c r="A57" s="623" t="s">
        <v>549</v>
      </c>
      <c r="B57" s="623"/>
      <c r="C57" s="623"/>
      <c r="D57" s="623"/>
      <c r="E57" s="623"/>
      <c r="F57" s="623"/>
      <c r="G57" s="623"/>
      <c r="H57" s="623"/>
      <c r="I57" s="623"/>
      <c r="J57" s="624" t="str">
        <f aca="false">IF(J56="","",ROUND(J55*J56,0))</f>
        <v/>
      </c>
      <c r="K57" s="624"/>
      <c r="L57" s="624"/>
      <c r="M57" s="624" t="str">
        <f aca="false">IF(M56="","",ROUND(M56*M55+('Formulário GEP'!U20/1000*M38),0))</f>
        <v/>
      </c>
      <c r="N57" s="624"/>
      <c r="O57" s="624"/>
      <c r="P57" s="618"/>
      <c r="Q57" s="618"/>
      <c r="R57" s="619"/>
      <c r="S57" s="620"/>
      <c r="T57" s="620"/>
      <c r="U57" s="620"/>
      <c r="V57" s="620"/>
      <c r="W57" s="620"/>
      <c r="X57" s="620"/>
      <c r="Y57" s="590"/>
      <c r="Z57" s="590"/>
      <c r="AA57" s="590"/>
      <c r="AB57" s="625"/>
      <c r="AC57" s="625"/>
      <c r="AD57" s="625"/>
      <c r="AE57" s="625"/>
      <c r="AF57" s="625"/>
      <c r="AG57" s="625"/>
      <c r="AH57" s="625"/>
      <c r="AI57" s="625"/>
      <c r="AJ57" s="625"/>
      <c r="AK57" s="625"/>
      <c r="AL57" s="52"/>
      <c r="AM57" s="52"/>
      <c r="AN57" s="52"/>
      <c r="AO57" s="52"/>
      <c r="AP57" s="52"/>
      <c r="AQ57" s="52"/>
      <c r="AR57" s="52"/>
      <c r="AS57" s="605"/>
      <c r="AT57" s="604"/>
      <c r="AU57" s="604"/>
      <c r="AV57" s="604"/>
      <c r="AW57" s="604"/>
      <c r="AX57" s="369"/>
      <c r="AY57" s="312"/>
      <c r="AZ57" s="312"/>
      <c r="BA57" s="570"/>
      <c r="BB57" s="570"/>
      <c r="BC57" s="595"/>
      <c r="BD57" s="595"/>
      <c r="BE57" s="572"/>
      <c r="BF57" s="312"/>
      <c r="BG57" s="312"/>
      <c r="BH57" s="312"/>
    </row>
    <row r="58" customFormat="false" ht="16.5" hidden="false" customHeight="true" outlineLevel="0" collapsed="false">
      <c r="A58" s="626"/>
      <c r="B58" s="626"/>
      <c r="C58" s="626"/>
      <c r="D58" s="626"/>
      <c r="E58" s="626"/>
      <c r="F58" s="626"/>
      <c r="G58" s="626"/>
      <c r="H58" s="626"/>
      <c r="I58" s="626"/>
      <c r="J58" s="626"/>
      <c r="K58" s="626"/>
      <c r="L58" s="626"/>
      <c r="M58" s="626"/>
      <c r="N58" s="626"/>
      <c r="O58" s="626"/>
      <c r="P58" s="627"/>
      <c r="Q58" s="618"/>
      <c r="R58" s="628"/>
      <c r="S58" s="612"/>
      <c r="T58" s="629"/>
      <c r="U58" s="627"/>
      <c r="V58" s="627"/>
      <c r="W58" s="627"/>
      <c r="X58" s="627"/>
      <c r="Y58" s="627"/>
      <c r="Z58" s="627"/>
      <c r="AA58" s="627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630"/>
      <c r="AS58" s="630"/>
      <c r="AT58" s="52"/>
      <c r="AU58" s="52"/>
      <c r="AV58" s="52"/>
      <c r="AW58" s="52"/>
      <c r="AX58" s="308"/>
      <c r="AY58" s="312"/>
      <c r="AZ58" s="312"/>
      <c r="BA58" s="570"/>
      <c r="BB58" s="570"/>
      <c r="BC58" s="595"/>
      <c r="BD58" s="595"/>
      <c r="BE58" s="572"/>
      <c r="BF58" s="312"/>
      <c r="BG58" s="312"/>
      <c r="BH58" s="312"/>
    </row>
    <row r="59" customFormat="false" ht="15.75" hidden="false" customHeight="false" outlineLevel="0" collapsed="false">
      <c r="A59" s="37" t="s">
        <v>113</v>
      </c>
      <c r="B59" s="631"/>
      <c r="C59" s="631"/>
      <c r="D59" s="631"/>
      <c r="E59" s="631"/>
      <c r="F59" s="631"/>
      <c r="G59" s="631"/>
      <c r="H59" s="574"/>
      <c r="I59" s="574"/>
      <c r="J59" s="574"/>
      <c r="K59" s="574"/>
      <c r="L59" s="574"/>
      <c r="M59" s="574"/>
      <c r="N59" s="574"/>
      <c r="O59" s="574"/>
      <c r="P59" s="574"/>
      <c r="Q59" s="574"/>
      <c r="R59" s="574"/>
      <c r="S59" s="575"/>
      <c r="T59" s="575"/>
      <c r="U59" s="575"/>
      <c r="V59" s="575"/>
      <c r="W59" s="575"/>
      <c r="X59" s="575"/>
      <c r="Y59" s="575"/>
      <c r="Z59" s="575"/>
      <c r="AA59" s="575"/>
      <c r="AB59" s="575"/>
      <c r="AC59" s="575"/>
      <c r="AD59" s="575"/>
      <c r="AE59" s="575"/>
      <c r="AF59" s="575"/>
      <c r="AG59" s="575"/>
      <c r="AH59" s="575"/>
      <c r="AI59" s="575"/>
      <c r="AJ59" s="575"/>
      <c r="AK59" s="575"/>
      <c r="AL59" s="575"/>
      <c r="AM59" s="575"/>
      <c r="AN59" s="575"/>
      <c r="AO59" s="575"/>
      <c r="AP59" s="575"/>
      <c r="AQ59" s="575"/>
      <c r="AR59" s="575"/>
      <c r="AS59" s="575"/>
      <c r="AT59" s="575"/>
      <c r="AU59" s="575"/>
      <c r="AV59" s="575"/>
      <c r="AW59" s="576"/>
      <c r="AY59" s="311"/>
      <c r="AZ59" s="312"/>
      <c r="BA59" s="382"/>
      <c r="BB59" s="382"/>
      <c r="BC59" s="632"/>
      <c r="BD59" s="632"/>
      <c r="BE59" s="581"/>
      <c r="BF59" s="312"/>
      <c r="BG59" s="312"/>
      <c r="BH59" s="312"/>
    </row>
    <row r="60" customFormat="false" ht="15.75" hidden="true" customHeight="true" outlineLevel="0" collapsed="false">
      <c r="A60" s="32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W60" s="322"/>
      <c r="AY60" s="311"/>
      <c r="AZ60" s="312"/>
      <c r="BA60" s="382"/>
      <c r="BB60" s="382"/>
      <c r="BC60" s="632"/>
      <c r="BD60" s="632"/>
      <c r="BE60" s="581"/>
      <c r="BF60" s="312"/>
      <c r="BG60" s="312"/>
      <c r="BH60" s="312"/>
    </row>
    <row r="61" customFormat="false" ht="15.75" hidden="true" customHeight="true" outlineLevel="0" collapsed="false">
      <c r="A61" s="633"/>
      <c r="B61" s="633"/>
      <c r="C61" s="633"/>
      <c r="D61" s="633"/>
      <c r="E61" s="633"/>
      <c r="F61" s="633"/>
      <c r="G61" s="633"/>
      <c r="H61" s="633"/>
      <c r="I61" s="633"/>
      <c r="J61" s="633"/>
      <c r="K61" s="633"/>
      <c r="L61" s="633"/>
      <c r="M61" s="633"/>
      <c r="N61" s="633"/>
      <c r="O61" s="633"/>
      <c r="P61" s="633"/>
      <c r="Q61" s="633"/>
      <c r="R61" s="633"/>
      <c r="S61" s="633"/>
      <c r="T61" s="633"/>
      <c r="U61" s="633"/>
      <c r="V61" s="633"/>
      <c r="W61" s="633"/>
      <c r="X61" s="633"/>
      <c r="Y61" s="633"/>
      <c r="Z61" s="633"/>
      <c r="AA61" s="633"/>
      <c r="AB61" s="633"/>
      <c r="AC61" s="633"/>
      <c r="AD61" s="633"/>
      <c r="AE61" s="633"/>
      <c r="AF61" s="633"/>
      <c r="AG61" s="633"/>
      <c r="AH61" s="633"/>
      <c r="AI61" s="633"/>
      <c r="AJ61" s="633"/>
      <c r="AK61" s="633"/>
      <c r="AL61" s="633"/>
      <c r="AM61" s="633"/>
      <c r="AN61" s="633"/>
      <c r="AO61" s="633"/>
      <c r="AP61" s="633"/>
      <c r="AQ61" s="633"/>
      <c r="AR61" s="633"/>
      <c r="AS61" s="633"/>
      <c r="AT61" s="633"/>
      <c r="AU61" s="633"/>
      <c r="AV61" s="633"/>
    </row>
    <row r="62" customFormat="false" ht="15.75" hidden="true" customHeight="true" outlineLevel="0" collapsed="false">
      <c r="A62" s="634"/>
      <c r="B62" s="634"/>
      <c r="C62" s="634"/>
      <c r="D62" s="634"/>
      <c r="E62" s="634"/>
      <c r="F62" s="634"/>
      <c r="G62" s="634"/>
      <c r="H62" s="634"/>
      <c r="I62" s="634"/>
      <c r="J62" s="634"/>
      <c r="K62" s="634"/>
      <c r="L62" s="634"/>
      <c r="M62" s="634"/>
      <c r="N62" s="634"/>
      <c r="O62" s="634"/>
      <c r="P62" s="634"/>
      <c r="Q62" s="634"/>
      <c r="R62" s="634"/>
      <c r="S62" s="634"/>
      <c r="T62" s="634"/>
      <c r="U62" s="634"/>
      <c r="V62" s="634"/>
      <c r="W62" s="634"/>
      <c r="X62" s="634"/>
      <c r="Y62" s="634"/>
      <c r="Z62" s="634"/>
      <c r="AA62" s="634"/>
      <c r="AB62" s="634"/>
      <c r="AC62" s="634"/>
      <c r="AD62" s="634"/>
      <c r="AE62" s="634"/>
      <c r="AF62" s="634"/>
      <c r="AG62" s="634"/>
      <c r="AH62" s="634"/>
      <c r="AI62" s="634"/>
      <c r="AJ62" s="634"/>
      <c r="AK62" s="634"/>
      <c r="AL62" s="634"/>
      <c r="AM62" s="634"/>
      <c r="AN62" s="634"/>
      <c r="AO62" s="634"/>
      <c r="AP62" s="634"/>
      <c r="AQ62" s="634"/>
      <c r="AR62" s="634"/>
      <c r="AS62" s="634"/>
      <c r="AT62" s="634"/>
      <c r="AU62" s="634"/>
      <c r="AV62" s="634"/>
      <c r="AW62" s="634"/>
      <c r="AZ62" s="312"/>
      <c r="BA62" s="521" t="n">
        <v>25</v>
      </c>
      <c r="BB62" s="521"/>
      <c r="BC62" s="635"/>
      <c r="BD62" s="635"/>
      <c r="BE62" s="635"/>
      <c r="BF62" s="339" t="n">
        <v>28</v>
      </c>
      <c r="BG62" s="339" t="n">
        <v>29</v>
      </c>
      <c r="BH62" s="339" t="n">
        <v>30</v>
      </c>
      <c r="BI62" s="636" t="n">
        <v>31</v>
      </c>
      <c r="BJ62" s="636" t="n">
        <v>32</v>
      </c>
    </row>
    <row r="63" customFormat="false" ht="15.75" hidden="true" customHeight="true" outlineLevel="0" collapsed="false">
      <c r="B63" s="307" t="str">
        <f aca="false">IF('Formulário GEP'!U115&lt;&gt;"",1,"")</f>
        <v/>
      </c>
      <c r="AR63" s="308"/>
      <c r="AS63" s="308"/>
      <c r="AT63" s="308"/>
      <c r="AU63" s="308"/>
      <c r="AV63" s="308"/>
      <c r="AW63" s="308"/>
      <c r="AX63" s="308"/>
      <c r="AY63" s="308"/>
    </row>
    <row r="64" customFormat="false" ht="14.25" hidden="true" customHeight="true" outlineLevel="0" collapsed="false">
      <c r="A64" s="677" t="s">
        <v>58</v>
      </c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CN64" s="634" t="s">
        <v>609</v>
      </c>
      <c r="CO64" s="307"/>
      <c r="CP64" s="307"/>
    </row>
    <row r="65" customFormat="false" ht="15.75" hidden="true" customHeight="true" outlineLevel="0" collapsed="false">
      <c r="A65" s="684"/>
      <c r="B65" s="684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CN65" s="753" t="n">
        <v>38</v>
      </c>
      <c r="CO65" s="753" t="n">
        <v>39</v>
      </c>
      <c r="CP65" s="753"/>
      <c r="CQ65" s="753"/>
      <c r="CR65" s="753" t="n">
        <v>42</v>
      </c>
      <c r="CS65" s="753"/>
      <c r="CT65" s="753"/>
      <c r="CU65" s="753" t="n">
        <v>45</v>
      </c>
      <c r="CV65" s="753" t="n">
        <v>46</v>
      </c>
      <c r="CW65" s="753" t="n">
        <v>47</v>
      </c>
      <c r="CX65" s="753" t="n">
        <v>48</v>
      </c>
      <c r="CY65" s="753" t="n">
        <v>49</v>
      </c>
    </row>
    <row r="66" customFormat="false" ht="15.75" hidden="true" customHeight="true" outlineLevel="0" collapsed="false">
      <c r="A66" s="684"/>
      <c r="B66" s="684"/>
      <c r="C66" s="322"/>
      <c r="D66" s="634"/>
      <c r="E66" s="634"/>
      <c r="F66" s="634"/>
      <c r="G66" s="634"/>
      <c r="H66" s="634"/>
      <c r="I66" s="634"/>
      <c r="J66" s="634"/>
      <c r="K66" s="634"/>
      <c r="L66" s="634"/>
      <c r="M66" s="688"/>
      <c r="N66" s="689"/>
      <c r="O66" s="634"/>
      <c r="P66" s="634"/>
      <c r="Q66" s="634"/>
      <c r="R66" s="634"/>
      <c r="S66" s="634"/>
      <c r="T66" s="634"/>
      <c r="U66" s="634"/>
      <c r="V66" s="634"/>
      <c r="W66" s="634"/>
      <c r="X66" s="634"/>
      <c r="Y66" s="634"/>
      <c r="Z66" s="634"/>
      <c r="AA66" s="634"/>
      <c r="AB66" s="634"/>
      <c r="AC66" s="634"/>
      <c r="AD66" s="634"/>
      <c r="AE66" s="634"/>
      <c r="AF66" s="634"/>
      <c r="AG66" s="634"/>
      <c r="AH66" s="634"/>
      <c r="AI66" s="634"/>
      <c r="AJ66" s="634"/>
      <c r="AK66" s="634"/>
      <c r="AL66" s="634"/>
      <c r="AM66" s="634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CN66" s="753" t="s">
        <v>557</v>
      </c>
      <c r="CO66" s="753" t="s">
        <v>558</v>
      </c>
      <c r="CP66" s="753" t="s">
        <v>559</v>
      </c>
      <c r="CQ66" s="753" t="s">
        <v>560</v>
      </c>
      <c r="CR66" s="753" t="s">
        <v>561</v>
      </c>
      <c r="CS66" s="753" t="s">
        <v>562</v>
      </c>
      <c r="CT66" s="753" t="s">
        <v>563</v>
      </c>
      <c r="CU66" s="753" t="s">
        <v>564</v>
      </c>
      <c r="CV66" s="753" t="s">
        <v>565</v>
      </c>
      <c r="CW66" s="753" t="s">
        <v>566</v>
      </c>
      <c r="CX66" s="753" t="s">
        <v>105</v>
      </c>
      <c r="CY66" s="753" t="s">
        <v>109</v>
      </c>
    </row>
    <row r="67" customFormat="false" ht="15.75" hidden="true" customHeight="true" outlineLevel="0" collapsed="false">
      <c r="A67" s="684"/>
      <c r="B67" s="684"/>
      <c r="C67" s="308"/>
      <c r="D67" s="308"/>
      <c r="E67" s="308"/>
      <c r="F67" s="308"/>
      <c r="G67" s="308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BC67" s="886" t="s">
        <v>642</v>
      </c>
      <c r="BD67" s="887"/>
      <c r="BE67" s="887"/>
      <c r="BF67" s="887"/>
      <c r="BG67" s="887"/>
      <c r="BH67" s="887"/>
      <c r="BI67" s="887"/>
      <c r="BJ67" s="887"/>
      <c r="BK67" s="887"/>
      <c r="BL67" s="887"/>
      <c r="BM67" s="888" t="n">
        <v>0.2</v>
      </c>
      <c r="BN67" s="889"/>
      <c r="BO67" s="890"/>
      <c r="BP67" s="890"/>
      <c r="BQ67" s="890"/>
      <c r="BR67" s="890"/>
      <c r="BS67" s="890"/>
      <c r="BT67" s="890"/>
      <c r="BU67" s="890"/>
      <c r="BV67" s="890"/>
      <c r="BW67" s="890"/>
      <c r="BX67" s="890"/>
      <c r="BY67" s="890"/>
      <c r="BZ67" s="890"/>
      <c r="CA67" s="887"/>
      <c r="CB67" s="887"/>
      <c r="CC67" s="887"/>
      <c r="CD67" s="887"/>
      <c r="CE67" s="887"/>
      <c r="CF67" s="887"/>
      <c r="CG67" s="887"/>
      <c r="CH67" s="887"/>
      <c r="CI67" s="887"/>
      <c r="CJ67" s="887"/>
      <c r="CK67" s="887"/>
      <c r="CL67" s="887"/>
      <c r="CM67" s="887"/>
      <c r="CN67" s="891" t="n">
        <v>1.3</v>
      </c>
      <c r="CO67" s="892" t="n">
        <v>0</v>
      </c>
      <c r="CP67" s="893" t="n">
        <v>18.7</v>
      </c>
      <c r="CQ67" s="893" t="n">
        <v>28</v>
      </c>
      <c r="CR67" s="894" t="n">
        <f aca="false">AVERAGE(CP67:CQ67)</f>
        <v>23.35</v>
      </c>
      <c r="CS67" s="893" t="n">
        <v>0</v>
      </c>
      <c r="CT67" s="893" t="n">
        <v>0</v>
      </c>
      <c r="CU67" s="894"/>
      <c r="CV67" s="890" t="n">
        <v>27</v>
      </c>
      <c r="CW67" s="890"/>
      <c r="CX67" s="890" t="n">
        <v>37</v>
      </c>
      <c r="CY67" s="890"/>
      <c r="CZ67" s="890"/>
    </row>
    <row r="68" customFormat="false" ht="15.75" hidden="true" customHeight="true" outlineLevel="0" collapsed="false">
      <c r="A68" s="684"/>
      <c r="B68" s="684"/>
      <c r="C68" s="308"/>
      <c r="D68" s="308"/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BC68" s="886" t="s">
        <v>643</v>
      </c>
      <c r="BD68" s="887"/>
      <c r="BE68" s="887"/>
      <c r="BF68" s="887"/>
      <c r="BG68" s="887"/>
      <c r="BH68" s="887"/>
      <c r="BI68" s="887"/>
      <c r="BJ68" s="887"/>
      <c r="BK68" s="887"/>
      <c r="BL68" s="887"/>
      <c r="BM68" s="888" t="n">
        <v>0.002</v>
      </c>
      <c r="BN68" s="889"/>
      <c r="BO68" s="890"/>
      <c r="BP68" s="890"/>
      <c r="BQ68" s="890"/>
      <c r="BR68" s="890"/>
      <c r="BS68" s="890"/>
      <c r="BT68" s="890"/>
      <c r="BU68" s="890"/>
      <c r="BV68" s="890"/>
      <c r="BW68" s="890"/>
      <c r="BX68" s="890"/>
      <c r="BY68" s="890"/>
      <c r="BZ68" s="890"/>
      <c r="CA68" s="887"/>
      <c r="CB68" s="887"/>
      <c r="CC68" s="887"/>
      <c r="CD68" s="887"/>
      <c r="CE68" s="887"/>
      <c r="CF68" s="887"/>
      <c r="CG68" s="887"/>
      <c r="CH68" s="887"/>
      <c r="CI68" s="887"/>
      <c r="CJ68" s="887"/>
      <c r="CK68" s="887"/>
      <c r="CL68" s="887"/>
      <c r="CM68" s="887"/>
      <c r="CN68" s="891" t="n">
        <v>1.3</v>
      </c>
      <c r="CO68" s="892" t="n">
        <v>0</v>
      </c>
      <c r="CP68" s="893" t="n">
        <v>18.7</v>
      </c>
      <c r="CQ68" s="893" t="n">
        <v>28</v>
      </c>
      <c r="CR68" s="894" t="n">
        <f aca="false">AVERAGE(CP68:CQ68)</f>
        <v>23.35</v>
      </c>
      <c r="CS68" s="893" t="n">
        <v>0</v>
      </c>
      <c r="CT68" s="893" t="n">
        <v>0</v>
      </c>
      <c r="CU68" s="894"/>
      <c r="CV68" s="890" t="n">
        <v>27</v>
      </c>
      <c r="CW68" s="890"/>
      <c r="CX68" s="890" t="n">
        <v>37</v>
      </c>
      <c r="CY68" s="890"/>
      <c r="CZ68" s="890"/>
    </row>
    <row r="69" customFormat="false" ht="15.75" hidden="true" customHeight="true" outlineLevel="0" collapsed="false">
      <c r="A69" s="684"/>
      <c r="B69" s="684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BC69" s="886" t="s">
        <v>644</v>
      </c>
      <c r="BD69" s="887"/>
      <c r="BE69" s="887"/>
      <c r="BF69" s="887"/>
      <c r="BG69" s="887"/>
      <c r="BH69" s="887"/>
      <c r="BI69" s="887"/>
      <c r="BJ69" s="887"/>
      <c r="BK69" s="887"/>
      <c r="BL69" s="887"/>
      <c r="BM69" s="888" t="n">
        <v>0.008</v>
      </c>
      <c r="BN69" s="889"/>
      <c r="BO69" s="890"/>
      <c r="BP69" s="890"/>
      <c r="BQ69" s="890"/>
      <c r="BR69" s="890"/>
      <c r="BS69" s="890"/>
      <c r="BT69" s="890"/>
      <c r="BU69" s="890"/>
      <c r="BV69" s="890"/>
      <c r="BW69" s="890"/>
      <c r="BX69" s="890"/>
      <c r="BY69" s="890"/>
      <c r="BZ69" s="890"/>
      <c r="CA69" s="887"/>
      <c r="CB69" s="887"/>
      <c r="CC69" s="887"/>
      <c r="CD69" s="887"/>
      <c r="CE69" s="887"/>
      <c r="CF69" s="887"/>
      <c r="CG69" s="887"/>
      <c r="CH69" s="887"/>
      <c r="CI69" s="887"/>
      <c r="CJ69" s="887"/>
      <c r="CK69" s="887"/>
      <c r="CL69" s="887"/>
      <c r="CM69" s="887"/>
      <c r="CN69" s="891" t="n">
        <v>1.3</v>
      </c>
      <c r="CO69" s="892" t="n">
        <v>0</v>
      </c>
      <c r="CP69" s="893" t="n">
        <v>18.7</v>
      </c>
      <c r="CQ69" s="893" t="n">
        <v>28</v>
      </c>
      <c r="CR69" s="894" t="n">
        <f aca="false">AVERAGE(CP69:CQ69)</f>
        <v>23.35</v>
      </c>
      <c r="CS69" s="893" t="n">
        <v>0</v>
      </c>
      <c r="CT69" s="893" t="n">
        <v>0</v>
      </c>
      <c r="CU69" s="894"/>
      <c r="CV69" s="890" t="n">
        <v>27</v>
      </c>
      <c r="CW69" s="890"/>
      <c r="CX69" s="890" t="n">
        <v>37</v>
      </c>
      <c r="CY69" s="890"/>
      <c r="CZ69" s="890"/>
    </row>
    <row r="70" customFormat="false" ht="15.75" hidden="true" customHeight="true" outlineLevel="0" collapsed="false">
      <c r="A70" s="684"/>
      <c r="B70" s="684"/>
      <c r="C70" s="308"/>
      <c r="D70" s="308"/>
      <c r="E70" s="308"/>
      <c r="F70" s="308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BC70" s="886" t="s">
        <v>651</v>
      </c>
      <c r="BD70" s="887"/>
      <c r="BE70" s="887"/>
      <c r="BF70" s="887"/>
      <c r="BG70" s="887"/>
      <c r="BH70" s="887"/>
      <c r="BI70" s="887"/>
      <c r="BJ70" s="887"/>
      <c r="BK70" s="887"/>
      <c r="BL70" s="887"/>
      <c r="BM70" s="888" t="n">
        <v>0.006</v>
      </c>
      <c r="BN70" s="889"/>
      <c r="BO70" s="890"/>
      <c r="BP70" s="890"/>
      <c r="BQ70" s="890"/>
      <c r="BR70" s="890"/>
      <c r="BS70" s="890"/>
      <c r="BT70" s="890"/>
      <c r="BU70" s="890"/>
      <c r="BV70" s="890"/>
      <c r="BW70" s="890"/>
      <c r="BX70" s="890"/>
      <c r="BY70" s="890"/>
      <c r="BZ70" s="890"/>
      <c r="CA70" s="887"/>
      <c r="CB70" s="887"/>
      <c r="CC70" s="887"/>
      <c r="CD70" s="887"/>
      <c r="CE70" s="887"/>
      <c r="CF70" s="887"/>
      <c r="CG70" s="887"/>
      <c r="CH70" s="887"/>
      <c r="CI70" s="887"/>
      <c r="CJ70" s="887"/>
      <c r="CK70" s="887"/>
      <c r="CL70" s="887"/>
      <c r="CM70" s="887"/>
      <c r="CN70" s="891" t="n">
        <v>1.3</v>
      </c>
      <c r="CO70" s="892" t="n">
        <v>0</v>
      </c>
      <c r="CP70" s="893" t="n">
        <v>16</v>
      </c>
      <c r="CQ70" s="893" t="n">
        <v>24</v>
      </c>
      <c r="CR70" s="894" t="n">
        <f aca="false">AVERAGE(CP70:CQ70)</f>
        <v>20</v>
      </c>
      <c r="CS70" s="893" t="n">
        <v>0</v>
      </c>
      <c r="CT70" s="893" t="n">
        <v>0</v>
      </c>
      <c r="CU70" s="894" t="n">
        <f aca="false">AVERAGE(CS70:CT70)</f>
        <v>0</v>
      </c>
      <c r="CV70" s="890" t="n">
        <v>35</v>
      </c>
      <c r="CW70" s="890"/>
      <c r="CX70" s="890" t="n">
        <v>20</v>
      </c>
      <c r="CY70" s="890"/>
      <c r="CZ70" s="890"/>
    </row>
    <row r="71" customFormat="false" ht="15.75" hidden="true" customHeight="true" outlineLevel="0" collapsed="false">
      <c r="A71" s="684"/>
      <c r="B71" s="684"/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BC71" s="886" t="s">
        <v>652</v>
      </c>
      <c r="BD71" s="887"/>
      <c r="BE71" s="887"/>
      <c r="BF71" s="887"/>
      <c r="BG71" s="887"/>
      <c r="BH71" s="887"/>
      <c r="BI71" s="887"/>
      <c r="BJ71" s="887"/>
      <c r="BK71" s="887"/>
      <c r="BL71" s="887"/>
      <c r="BM71" s="888" t="n">
        <v>0.006</v>
      </c>
      <c r="BN71" s="889"/>
      <c r="BO71" s="890"/>
      <c r="BP71" s="890"/>
      <c r="BQ71" s="890"/>
      <c r="BR71" s="890"/>
      <c r="BS71" s="890"/>
      <c r="BT71" s="890"/>
      <c r="BU71" s="890"/>
      <c r="BV71" s="890"/>
      <c r="BW71" s="890"/>
      <c r="BX71" s="890"/>
      <c r="BY71" s="890"/>
      <c r="BZ71" s="890"/>
      <c r="CA71" s="887"/>
      <c r="CB71" s="887"/>
      <c r="CC71" s="887"/>
      <c r="CD71" s="887"/>
      <c r="CE71" s="887"/>
      <c r="CF71" s="887"/>
      <c r="CG71" s="887"/>
      <c r="CH71" s="887"/>
      <c r="CI71" s="887"/>
      <c r="CJ71" s="887"/>
      <c r="CK71" s="887"/>
      <c r="CL71" s="887"/>
      <c r="CM71" s="887"/>
      <c r="CN71" s="891" t="n">
        <v>1.3</v>
      </c>
      <c r="CO71" s="892" t="n">
        <v>0</v>
      </c>
      <c r="CP71" s="893" t="n">
        <v>18.7</v>
      </c>
      <c r="CQ71" s="893" t="n">
        <v>28</v>
      </c>
      <c r="CR71" s="894" t="n">
        <f aca="false">AVERAGE(CP71:CQ71)</f>
        <v>23.35</v>
      </c>
      <c r="CS71" s="893" t="n">
        <v>0</v>
      </c>
      <c r="CT71" s="893" t="n">
        <v>0</v>
      </c>
      <c r="CU71" s="894"/>
      <c r="CV71" s="890" t="n">
        <v>27</v>
      </c>
      <c r="CW71" s="890"/>
      <c r="CX71" s="890" t="n">
        <v>37</v>
      </c>
      <c r="CY71" s="890"/>
      <c r="CZ71" s="890"/>
    </row>
    <row r="72" customFormat="false" ht="15.75" hidden="true" customHeight="true" outlineLevel="0" collapsed="false">
      <c r="A72" s="684"/>
      <c r="B72" s="684"/>
      <c r="C72" s="308"/>
      <c r="D72" s="308"/>
      <c r="E72" s="308"/>
      <c r="F72" s="308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BC72" s="886" t="s">
        <v>653</v>
      </c>
      <c r="BD72" s="887"/>
      <c r="BE72" s="887"/>
      <c r="BF72" s="887"/>
      <c r="BG72" s="887"/>
      <c r="BH72" s="887"/>
      <c r="BI72" s="887"/>
      <c r="BJ72" s="887"/>
      <c r="BK72" s="887"/>
      <c r="BL72" s="887"/>
      <c r="BM72" s="888" t="n">
        <v>0.013</v>
      </c>
      <c r="BN72" s="889"/>
      <c r="BO72" s="890"/>
      <c r="BP72" s="890"/>
      <c r="BQ72" s="890"/>
      <c r="BR72" s="890"/>
      <c r="BS72" s="890"/>
      <c r="BT72" s="890"/>
      <c r="BU72" s="890"/>
      <c r="BV72" s="890"/>
      <c r="BW72" s="890"/>
      <c r="BX72" s="890"/>
      <c r="BY72" s="890"/>
      <c r="BZ72" s="890"/>
      <c r="CA72" s="887"/>
      <c r="CB72" s="887"/>
      <c r="CC72" s="887"/>
      <c r="CD72" s="887"/>
      <c r="CE72" s="887"/>
      <c r="CF72" s="887"/>
      <c r="CG72" s="887"/>
      <c r="CH72" s="887"/>
      <c r="CI72" s="887"/>
      <c r="CJ72" s="887"/>
      <c r="CK72" s="887"/>
      <c r="CL72" s="887"/>
      <c r="CM72" s="887"/>
      <c r="CN72" s="891" t="n">
        <v>1.2</v>
      </c>
      <c r="CO72" s="892" t="n">
        <v>2.1</v>
      </c>
      <c r="CP72" s="893" t="n">
        <v>12.7</v>
      </c>
      <c r="CQ72" s="893" t="n">
        <v>18.5</v>
      </c>
      <c r="CR72" s="894" t="n">
        <f aca="false">AVERAGE(CP72:CQ72)</f>
        <v>15.6</v>
      </c>
      <c r="CS72" s="893" t="n">
        <v>17.4</v>
      </c>
      <c r="CT72" s="893" t="n">
        <v>26.2</v>
      </c>
      <c r="CU72" s="894" t="n">
        <f aca="false">AVERAGE(CS72:CT72)</f>
        <v>21.8</v>
      </c>
      <c r="CV72" s="890" t="n">
        <v>35</v>
      </c>
      <c r="CW72" s="890" t="n">
        <v>35</v>
      </c>
      <c r="CX72" s="890" t="n">
        <v>23</v>
      </c>
      <c r="CY72" s="890" t="n">
        <v>23</v>
      </c>
      <c r="CZ72" s="890"/>
    </row>
    <row r="73" customFormat="false" ht="15.75" hidden="true" customHeight="true" outlineLevel="0" collapsed="false">
      <c r="A73" s="684"/>
      <c r="B73" s="684"/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BC73" s="886" t="s">
        <v>654</v>
      </c>
      <c r="BD73" s="887"/>
      <c r="BE73" s="887"/>
      <c r="BF73" s="887"/>
      <c r="BG73" s="887"/>
      <c r="BH73" s="887"/>
      <c r="BI73" s="887"/>
      <c r="BJ73" s="887"/>
      <c r="BK73" s="887"/>
      <c r="BL73" s="887"/>
      <c r="BM73" s="888" t="n">
        <v>0.014</v>
      </c>
      <c r="BN73" s="889"/>
      <c r="BO73" s="890"/>
      <c r="BP73" s="890"/>
      <c r="BQ73" s="890"/>
      <c r="BR73" s="890"/>
      <c r="BS73" s="890"/>
      <c r="BT73" s="890"/>
      <c r="BU73" s="890"/>
      <c r="BV73" s="890"/>
      <c r="BW73" s="890"/>
      <c r="BX73" s="890"/>
      <c r="BY73" s="890"/>
      <c r="BZ73" s="890"/>
      <c r="CA73" s="887"/>
      <c r="CB73" s="887"/>
      <c r="CC73" s="887"/>
      <c r="CD73" s="887"/>
      <c r="CE73" s="887"/>
      <c r="CF73" s="887"/>
      <c r="CG73" s="887"/>
      <c r="CH73" s="887"/>
      <c r="CI73" s="887"/>
      <c r="CJ73" s="887"/>
      <c r="CK73" s="887"/>
      <c r="CL73" s="887"/>
      <c r="CM73" s="887"/>
      <c r="CN73" s="891" t="n">
        <v>1.2</v>
      </c>
      <c r="CO73" s="892" t="n">
        <v>0</v>
      </c>
      <c r="CP73" s="893" t="n">
        <v>14.4</v>
      </c>
      <c r="CQ73" s="893" t="n">
        <v>21.6</v>
      </c>
      <c r="CR73" s="894" t="n">
        <f aca="false">AVERAGE(CP73:CQ73)</f>
        <v>18</v>
      </c>
      <c r="CS73" s="893" t="n">
        <v>0</v>
      </c>
      <c r="CT73" s="893" t="n">
        <v>0</v>
      </c>
      <c r="CU73" s="894" t="n">
        <f aca="false">AVERAGE(CS73:CT73)</f>
        <v>0</v>
      </c>
      <c r="CV73" s="890" t="n">
        <v>28</v>
      </c>
      <c r="CW73" s="890"/>
      <c r="CX73" s="890" t="n">
        <v>16</v>
      </c>
      <c r="CY73" s="890"/>
      <c r="CZ73" s="890"/>
    </row>
    <row r="74" customFormat="false" ht="15.75" hidden="true" customHeight="true" outlineLevel="0" collapsed="false">
      <c r="A74" s="684"/>
      <c r="B74" s="684"/>
      <c r="C74" s="308"/>
      <c r="D74" s="308"/>
      <c r="E74" s="308"/>
      <c r="F74" s="308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BC74" s="886" t="s">
        <v>655</v>
      </c>
      <c r="BD74" s="887"/>
      <c r="BE74" s="887"/>
      <c r="BF74" s="887"/>
      <c r="BG74" s="887"/>
      <c r="BH74" s="887"/>
      <c r="BI74" s="887"/>
      <c r="BJ74" s="887"/>
      <c r="BK74" s="887"/>
      <c r="BL74" s="887"/>
      <c r="BM74" s="888" t="n">
        <v>0.02</v>
      </c>
      <c r="BN74" s="889"/>
      <c r="BO74" s="890"/>
      <c r="BP74" s="890"/>
      <c r="BQ74" s="890"/>
      <c r="BR74" s="890"/>
      <c r="BS74" s="890"/>
      <c r="BT74" s="890"/>
      <c r="BU74" s="890"/>
      <c r="BV74" s="890"/>
      <c r="BW74" s="890"/>
      <c r="BX74" s="890"/>
      <c r="BY74" s="890"/>
      <c r="BZ74" s="890"/>
      <c r="CA74" s="887"/>
      <c r="CB74" s="887"/>
      <c r="CC74" s="887"/>
      <c r="CD74" s="887"/>
      <c r="CE74" s="887"/>
      <c r="CF74" s="887"/>
      <c r="CG74" s="887"/>
      <c r="CH74" s="887"/>
      <c r="CI74" s="887"/>
      <c r="CJ74" s="887"/>
      <c r="CK74" s="887"/>
      <c r="CL74" s="887"/>
      <c r="CM74" s="887"/>
      <c r="CN74" s="891" t="n">
        <v>1.2</v>
      </c>
      <c r="CO74" s="892" t="n">
        <v>0</v>
      </c>
      <c r="CP74" s="893" t="n">
        <v>14.4</v>
      </c>
      <c r="CQ74" s="893" t="n">
        <v>21.6</v>
      </c>
      <c r="CR74" s="894" t="n">
        <f aca="false">AVERAGE(CP74:CQ74)</f>
        <v>18</v>
      </c>
      <c r="CS74" s="893" t="n">
        <v>0</v>
      </c>
      <c r="CT74" s="893" t="n">
        <v>0</v>
      </c>
      <c r="CU74" s="894" t="n">
        <f aca="false">AVERAGE(CS74:CT74)</f>
        <v>0</v>
      </c>
      <c r="CV74" s="890" t="n">
        <v>28</v>
      </c>
      <c r="CW74" s="890"/>
      <c r="CX74" s="890" t="n">
        <v>16</v>
      </c>
      <c r="CY74" s="890"/>
      <c r="CZ74" s="890"/>
    </row>
    <row r="75" customFormat="false" ht="33.75" hidden="true" customHeight="true" outlineLevel="0" collapsed="false">
      <c r="A75" s="684"/>
      <c r="B75" s="684"/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BC75" s="886" t="s">
        <v>656</v>
      </c>
      <c r="BD75" s="887"/>
      <c r="BE75" s="887"/>
      <c r="BF75" s="887"/>
      <c r="BG75" s="887"/>
      <c r="BH75" s="887"/>
      <c r="BI75" s="887"/>
      <c r="BJ75" s="887"/>
      <c r="BK75" s="887"/>
      <c r="BL75" s="887"/>
      <c r="BM75" s="888" t="n">
        <v>0.004</v>
      </c>
      <c r="BN75" s="889"/>
      <c r="BO75" s="890"/>
      <c r="BP75" s="890"/>
      <c r="BQ75" s="890"/>
      <c r="BR75" s="890"/>
      <c r="BS75" s="890"/>
      <c r="BT75" s="890"/>
      <c r="BU75" s="890"/>
      <c r="BV75" s="890"/>
      <c r="BW75" s="890"/>
      <c r="BX75" s="890"/>
      <c r="BY75" s="890"/>
      <c r="BZ75" s="890"/>
      <c r="CA75" s="887"/>
      <c r="CB75" s="887"/>
      <c r="CC75" s="887"/>
      <c r="CD75" s="887"/>
      <c r="CE75" s="887"/>
      <c r="CF75" s="887"/>
      <c r="CG75" s="887"/>
      <c r="CH75" s="887"/>
      <c r="CI75" s="887"/>
      <c r="CJ75" s="887"/>
      <c r="CK75" s="887"/>
      <c r="CL75" s="887"/>
      <c r="CM75" s="887"/>
      <c r="CN75" s="891" t="n">
        <v>1.3</v>
      </c>
      <c r="CO75" s="892" t="n">
        <v>0</v>
      </c>
      <c r="CP75" s="893" t="n">
        <v>18.7</v>
      </c>
      <c r="CQ75" s="893" t="n">
        <v>28</v>
      </c>
      <c r="CR75" s="894" t="n">
        <f aca="false">AVERAGE(CP75:CQ75)</f>
        <v>23.35</v>
      </c>
      <c r="CS75" s="893" t="n">
        <v>0</v>
      </c>
      <c r="CT75" s="893" t="n">
        <v>0</v>
      </c>
      <c r="CU75" s="894"/>
      <c r="CV75" s="890" t="n">
        <v>27</v>
      </c>
      <c r="CW75" s="890"/>
      <c r="CX75" s="890" t="n">
        <v>37</v>
      </c>
      <c r="CY75" s="890"/>
      <c r="CZ75" s="890"/>
    </row>
    <row r="76" customFormat="false" ht="19.5" hidden="true" customHeight="true" outlineLevel="0" collapsed="false">
      <c r="A76" s="673"/>
      <c r="B76" s="673"/>
      <c r="C76" s="308"/>
      <c r="D76" s="308"/>
      <c r="E76" s="308"/>
      <c r="F76" s="308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BC76" s="886" t="s">
        <v>657</v>
      </c>
      <c r="BD76" s="887"/>
      <c r="BE76" s="887"/>
      <c r="BF76" s="887"/>
      <c r="BG76" s="887"/>
      <c r="BH76" s="887"/>
      <c r="BI76" s="887"/>
      <c r="BJ76" s="887"/>
      <c r="BK76" s="887"/>
      <c r="BL76" s="887"/>
      <c r="BM76" s="888" t="n">
        <v>0.03</v>
      </c>
      <c r="BN76" s="889"/>
      <c r="BO76" s="890"/>
      <c r="BP76" s="890"/>
      <c r="BQ76" s="890"/>
      <c r="BR76" s="890"/>
      <c r="BS76" s="890"/>
      <c r="BT76" s="890"/>
      <c r="BU76" s="890"/>
      <c r="BV76" s="890"/>
      <c r="BW76" s="890"/>
      <c r="BX76" s="890"/>
      <c r="BY76" s="890"/>
      <c r="BZ76" s="890"/>
      <c r="CA76" s="887"/>
      <c r="CB76" s="887"/>
      <c r="CC76" s="887"/>
      <c r="CD76" s="887"/>
      <c r="CE76" s="887"/>
      <c r="CF76" s="887"/>
      <c r="CG76" s="887"/>
      <c r="CH76" s="887"/>
      <c r="CI76" s="887"/>
      <c r="CJ76" s="887"/>
      <c r="CK76" s="887"/>
      <c r="CL76" s="887"/>
      <c r="CM76" s="887"/>
      <c r="CN76" s="891" t="n">
        <v>1.2</v>
      </c>
      <c r="CO76" s="892" t="n">
        <v>0</v>
      </c>
      <c r="CP76" s="893" t="n">
        <v>14.4</v>
      </c>
      <c r="CQ76" s="893" t="n">
        <v>21.6</v>
      </c>
      <c r="CR76" s="894" t="n">
        <f aca="false">AVERAGE(CP76:CQ76)</f>
        <v>18</v>
      </c>
      <c r="CS76" s="893" t="n">
        <v>0</v>
      </c>
      <c r="CT76" s="893" t="n">
        <v>0</v>
      </c>
      <c r="CU76" s="894" t="n">
        <f aca="false">AVERAGE(CS76:CT76)</f>
        <v>0</v>
      </c>
      <c r="CV76" s="890" t="n">
        <v>28</v>
      </c>
      <c r="CW76" s="890"/>
      <c r="CX76" s="890" t="n">
        <v>16</v>
      </c>
      <c r="CY76" s="890"/>
      <c r="CZ76" s="890"/>
    </row>
    <row r="77" customFormat="false" ht="13.5" hidden="true" customHeight="true" outlineLevel="0" collapsed="false">
      <c r="A77" s="673"/>
      <c r="B77" s="673"/>
      <c r="C77" s="30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BC77" s="887"/>
      <c r="BD77" s="887"/>
      <c r="BE77" s="887"/>
      <c r="BF77" s="887"/>
      <c r="BG77" s="887"/>
      <c r="BH77" s="887"/>
      <c r="BI77" s="887"/>
      <c r="BJ77" s="887"/>
      <c r="BK77" s="887"/>
      <c r="BL77" s="887"/>
      <c r="BM77" s="887"/>
      <c r="BN77" s="887"/>
      <c r="BO77" s="890"/>
      <c r="BP77" s="890"/>
      <c r="BQ77" s="890"/>
      <c r="BR77" s="890"/>
      <c r="BS77" s="890"/>
      <c r="BT77" s="890"/>
      <c r="BU77" s="890"/>
      <c r="BV77" s="890"/>
      <c r="BW77" s="890"/>
      <c r="BX77" s="890"/>
      <c r="BY77" s="890"/>
      <c r="BZ77" s="890"/>
      <c r="CA77" s="887"/>
      <c r="CB77" s="887"/>
      <c r="CC77" s="887"/>
      <c r="CD77" s="887"/>
      <c r="CE77" s="887"/>
      <c r="CF77" s="887"/>
      <c r="CG77" s="887"/>
      <c r="CH77" s="887"/>
      <c r="CI77" s="887"/>
      <c r="CJ77" s="887"/>
      <c r="CK77" s="887"/>
      <c r="CL77" s="887"/>
      <c r="CM77" s="887"/>
      <c r="CN77" s="891"/>
      <c r="CO77" s="892"/>
      <c r="CP77" s="893"/>
      <c r="CQ77" s="893"/>
      <c r="CR77" s="894" t="e">
        <f aca="false">AVERAGE(CP77:CQ77)</f>
        <v>#DIV/0!</v>
      </c>
      <c r="CS77" s="893"/>
      <c r="CT77" s="893"/>
      <c r="CU77" s="894" t="e">
        <f aca="false">AVERAGE(CS77:CT77)</f>
        <v>#DIV/0!</v>
      </c>
      <c r="CV77" s="890"/>
      <c r="CW77" s="890"/>
      <c r="CX77" s="890"/>
      <c r="CY77" s="890"/>
      <c r="CZ77" s="890"/>
    </row>
    <row r="78" customFormat="false" ht="15.75" hidden="true" customHeight="true" outlineLevel="0" collapsed="false">
      <c r="A78" s="684"/>
      <c r="B78" s="684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BC78" s="895"/>
      <c r="BD78" s="895"/>
      <c r="BE78" s="895"/>
      <c r="BF78" s="895"/>
      <c r="BG78" s="895"/>
      <c r="BH78" s="895"/>
      <c r="BI78" s="895"/>
      <c r="BJ78" s="895"/>
      <c r="BK78" s="895"/>
      <c r="BL78" s="895"/>
      <c r="BM78" s="895"/>
      <c r="BN78" s="895"/>
      <c r="BO78" s="895"/>
      <c r="BP78" s="895"/>
      <c r="BQ78" s="895"/>
      <c r="BR78" s="895"/>
      <c r="BS78" s="895"/>
      <c r="BT78" s="895"/>
      <c r="BU78" s="895"/>
      <c r="BV78" s="895"/>
      <c r="BW78" s="895"/>
      <c r="BX78" s="895"/>
      <c r="BY78" s="895"/>
      <c r="BZ78" s="895"/>
      <c r="CA78" s="895"/>
      <c r="CB78" s="895"/>
      <c r="CC78" s="895"/>
      <c r="CD78" s="895"/>
      <c r="CE78" s="895"/>
      <c r="CF78" s="895"/>
      <c r="CG78" s="895"/>
      <c r="CH78" s="895"/>
      <c r="CI78" s="895"/>
      <c r="CJ78" s="895"/>
      <c r="CK78" s="895"/>
      <c r="CL78" s="895"/>
      <c r="CM78" s="895"/>
      <c r="CN78" s="895"/>
      <c r="CO78" s="896"/>
      <c r="CP78" s="307"/>
      <c r="CQ78" s="307"/>
      <c r="CR78" s="692"/>
      <c r="CS78" s="307"/>
      <c r="CT78" s="307"/>
      <c r="CU78" s="692"/>
    </row>
    <row r="79" customFormat="false" ht="15.75" hidden="true" customHeight="true" outlineLevel="0" collapsed="false">
      <c r="A79" s="684"/>
      <c r="B79" s="684"/>
      <c r="C79" s="308"/>
      <c r="D79" s="308"/>
      <c r="E79" s="308"/>
      <c r="F79" s="308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BC79" s="895"/>
      <c r="BD79" s="895"/>
      <c r="BE79" s="895"/>
      <c r="BF79" s="895"/>
      <c r="BG79" s="895"/>
      <c r="BH79" s="895"/>
      <c r="BI79" s="895"/>
      <c r="BJ79" s="895"/>
      <c r="BK79" s="895"/>
      <c r="BL79" s="895"/>
      <c r="BM79" s="895"/>
      <c r="BN79" s="895"/>
      <c r="BO79" s="895"/>
      <c r="BP79" s="895"/>
      <c r="BQ79" s="895"/>
      <c r="BR79" s="895"/>
      <c r="BS79" s="895"/>
      <c r="BT79" s="895"/>
      <c r="BU79" s="895"/>
      <c r="BV79" s="895"/>
      <c r="BW79" s="895"/>
      <c r="BX79" s="895"/>
      <c r="BY79" s="895"/>
      <c r="BZ79" s="895"/>
      <c r="CA79" s="895"/>
      <c r="CB79" s="895"/>
      <c r="CC79" s="895"/>
      <c r="CD79" s="895"/>
      <c r="CE79" s="895"/>
      <c r="CF79" s="895"/>
      <c r="CG79" s="895"/>
      <c r="CH79" s="895"/>
      <c r="CI79" s="895"/>
      <c r="CJ79" s="895"/>
      <c r="CK79" s="895"/>
      <c r="CL79" s="895"/>
      <c r="CM79" s="895"/>
      <c r="CN79" s="897" t="s">
        <v>609</v>
      </c>
      <c r="CO79" s="897"/>
      <c r="CP79" s="897"/>
      <c r="CQ79" s="897"/>
    </row>
    <row r="80" customFormat="false" ht="15.75" hidden="true" customHeight="true" outlineLevel="0" collapsed="false">
      <c r="A80" s="673"/>
      <c r="B80" s="673"/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BC80" s="634"/>
      <c r="BD80" s="634"/>
      <c r="BE80" s="634"/>
      <c r="BF80" s="634"/>
      <c r="BG80" s="634"/>
      <c r="BH80" s="634"/>
      <c r="BI80" s="634"/>
      <c r="BJ80" s="634"/>
      <c r="BK80" s="634"/>
      <c r="BL80" s="634"/>
      <c r="BM80" s="898"/>
      <c r="BN80" s="898"/>
      <c r="CA80" s="634"/>
      <c r="CB80" s="634"/>
      <c r="CC80" s="634"/>
      <c r="CD80" s="634"/>
      <c r="CE80" s="634"/>
      <c r="CF80" s="634"/>
      <c r="CG80" s="634"/>
      <c r="CH80" s="634"/>
      <c r="CI80" s="634"/>
      <c r="CJ80" s="634"/>
      <c r="CK80" s="634"/>
      <c r="CL80" s="634"/>
      <c r="CM80" s="634"/>
      <c r="CN80" s="899" t="n">
        <v>38</v>
      </c>
      <c r="CO80" s="899" t="n">
        <v>39</v>
      </c>
      <c r="CP80" s="899"/>
      <c r="CQ80" s="899"/>
      <c r="CR80" s="899" t="n">
        <v>42</v>
      </c>
      <c r="CS80" s="899"/>
      <c r="CT80" s="899"/>
      <c r="CU80" s="899" t="n">
        <v>45</v>
      </c>
      <c r="CV80" s="899" t="n">
        <v>46</v>
      </c>
      <c r="CW80" s="899" t="n">
        <v>47</v>
      </c>
      <c r="CX80" s="899" t="n">
        <v>48</v>
      </c>
      <c r="CY80" s="899" t="n">
        <v>49</v>
      </c>
    </row>
    <row r="81" customFormat="false" ht="15.75" hidden="true" customHeight="true" outlineLevel="0" collapsed="false">
      <c r="A81" s="673"/>
      <c r="B81" s="673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BC81" s="634"/>
      <c r="BD81" s="634"/>
      <c r="BE81" s="634"/>
      <c r="BF81" s="634"/>
      <c r="BG81" s="634"/>
      <c r="BH81" s="634"/>
      <c r="BI81" s="634"/>
      <c r="BJ81" s="634"/>
      <c r="BK81" s="634"/>
      <c r="BL81" s="634"/>
      <c r="BM81" s="898"/>
      <c r="BN81" s="898"/>
      <c r="CA81" s="634"/>
      <c r="CB81" s="634"/>
      <c r="CC81" s="634"/>
      <c r="CD81" s="634"/>
      <c r="CE81" s="634"/>
      <c r="CF81" s="634"/>
      <c r="CG81" s="634"/>
      <c r="CH81" s="634"/>
      <c r="CI81" s="634"/>
      <c r="CJ81" s="634"/>
      <c r="CK81" s="634"/>
      <c r="CL81" s="634"/>
      <c r="CM81" s="634"/>
      <c r="CN81" s="690" t="s">
        <v>557</v>
      </c>
      <c r="CO81" s="690" t="s">
        <v>658</v>
      </c>
      <c r="CP81" s="307" t="s">
        <v>559</v>
      </c>
      <c r="CQ81" s="307" t="s">
        <v>560</v>
      </c>
      <c r="CR81" s="307" t="s">
        <v>561</v>
      </c>
      <c r="CS81" s="307" t="s">
        <v>659</v>
      </c>
      <c r="CT81" s="307" t="s">
        <v>660</v>
      </c>
      <c r="CU81" s="307" t="s">
        <v>661</v>
      </c>
      <c r="CV81" s="690" t="s">
        <v>565</v>
      </c>
      <c r="CW81" s="690" t="s">
        <v>662</v>
      </c>
      <c r="CX81" s="634" t="s">
        <v>105</v>
      </c>
      <c r="CY81" s="634" t="s">
        <v>663</v>
      </c>
    </row>
    <row r="82" customFormat="false" ht="15.75" hidden="true" customHeight="true" outlineLevel="0" collapsed="false">
      <c r="A82" s="673"/>
      <c r="B82" s="673"/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BC82" s="900" t="s">
        <v>642</v>
      </c>
      <c r="BD82" s="901"/>
      <c r="BE82" s="901"/>
      <c r="BF82" s="901"/>
      <c r="BG82" s="901"/>
      <c r="BH82" s="901"/>
      <c r="BI82" s="901"/>
      <c r="BJ82" s="901"/>
      <c r="BK82" s="901"/>
      <c r="BL82" s="901"/>
      <c r="BM82" s="902" t="n">
        <v>0.2</v>
      </c>
      <c r="BN82" s="903"/>
      <c r="BO82" s="904"/>
      <c r="BP82" s="904"/>
      <c r="BQ82" s="904"/>
      <c r="BR82" s="904"/>
      <c r="BS82" s="904"/>
      <c r="BT82" s="904"/>
      <c r="BU82" s="904"/>
      <c r="BV82" s="904"/>
      <c r="BW82" s="904"/>
      <c r="BX82" s="904"/>
      <c r="BY82" s="904"/>
      <c r="BZ82" s="904"/>
      <c r="CA82" s="901"/>
      <c r="CB82" s="901"/>
      <c r="CC82" s="901"/>
      <c r="CD82" s="901"/>
      <c r="CE82" s="901"/>
      <c r="CF82" s="901"/>
      <c r="CG82" s="901"/>
      <c r="CH82" s="901"/>
      <c r="CI82" s="901"/>
      <c r="CJ82" s="901"/>
      <c r="CK82" s="901"/>
      <c r="CL82" s="901"/>
      <c r="CM82" s="901"/>
      <c r="CN82" s="905" t="n">
        <v>1.3</v>
      </c>
      <c r="CO82" s="906" t="n">
        <v>0</v>
      </c>
      <c r="CP82" s="907" t="n">
        <v>18.7</v>
      </c>
      <c r="CQ82" s="907" t="n">
        <v>28</v>
      </c>
      <c r="CR82" s="908" t="n">
        <f aca="false">AVERAGE(CP82:CQ82)</f>
        <v>23.35</v>
      </c>
      <c r="CS82" s="907" t="n">
        <v>0</v>
      </c>
      <c r="CT82" s="907" t="n">
        <v>0</v>
      </c>
      <c r="CU82" s="908"/>
      <c r="CV82" s="904" t="n">
        <v>27</v>
      </c>
      <c r="CW82" s="904"/>
      <c r="CX82" s="904" t="n">
        <v>37</v>
      </c>
      <c r="CY82" s="909"/>
      <c r="DE82" s="910"/>
      <c r="DF82" s="910"/>
      <c r="DG82" s="910"/>
      <c r="DH82" s="910"/>
      <c r="DI82" s="910"/>
      <c r="DJ82" s="910"/>
      <c r="DK82" s="910"/>
      <c r="DL82" s="910"/>
      <c r="DM82" s="910"/>
      <c r="DN82" s="910"/>
      <c r="DO82" s="910"/>
      <c r="DP82" s="910"/>
      <c r="DQ82" s="910"/>
      <c r="DR82" s="910"/>
      <c r="DS82" s="910"/>
      <c r="DT82" s="910"/>
    </row>
    <row r="83" customFormat="false" ht="15.75" hidden="true" customHeight="true" outlineLevel="0" collapsed="false">
      <c r="A83" s="684"/>
      <c r="B83" s="684"/>
      <c r="C83" s="308"/>
      <c r="D83" s="308"/>
      <c r="E83" s="308"/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308"/>
      <c r="Q83" s="308"/>
      <c r="R83" s="308"/>
      <c r="S83" s="308"/>
      <c r="T83" s="308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BC83" s="911" t="s">
        <v>643</v>
      </c>
      <c r="BD83" s="912"/>
      <c r="BE83" s="912"/>
      <c r="BF83" s="912"/>
      <c r="BG83" s="912"/>
      <c r="BH83" s="912"/>
      <c r="BI83" s="912"/>
      <c r="BJ83" s="912"/>
      <c r="BK83" s="912"/>
      <c r="BL83" s="912"/>
      <c r="BM83" s="913" t="n">
        <v>0.002</v>
      </c>
      <c r="BN83" s="914"/>
      <c r="BO83" s="915"/>
      <c r="BP83" s="915"/>
      <c r="BQ83" s="915"/>
      <c r="BR83" s="915"/>
      <c r="BS83" s="915"/>
      <c r="BT83" s="915"/>
      <c r="BU83" s="915"/>
      <c r="BV83" s="915"/>
      <c r="BW83" s="915"/>
      <c r="BX83" s="915"/>
      <c r="BY83" s="915"/>
      <c r="BZ83" s="915"/>
      <c r="CA83" s="912"/>
      <c r="CB83" s="912"/>
      <c r="CC83" s="912"/>
      <c r="CD83" s="912"/>
      <c r="CE83" s="912"/>
      <c r="CF83" s="912"/>
      <c r="CG83" s="912"/>
      <c r="CH83" s="912"/>
      <c r="CI83" s="912"/>
      <c r="CJ83" s="912"/>
      <c r="CK83" s="912"/>
      <c r="CL83" s="912"/>
      <c r="CM83" s="912"/>
      <c r="CN83" s="916" t="n">
        <v>1.3</v>
      </c>
      <c r="CO83" s="917" t="n">
        <v>0</v>
      </c>
      <c r="CP83" s="918" t="n">
        <v>18.7</v>
      </c>
      <c r="CQ83" s="918" t="n">
        <v>28</v>
      </c>
      <c r="CR83" s="919" t="n">
        <f aca="false">AVERAGE(CP83:CQ83)</f>
        <v>23.35</v>
      </c>
      <c r="CS83" s="918" t="n">
        <v>0</v>
      </c>
      <c r="CT83" s="918" t="n">
        <v>0</v>
      </c>
      <c r="CU83" s="919"/>
      <c r="CV83" s="915" t="n">
        <v>27</v>
      </c>
      <c r="CW83" s="915"/>
      <c r="CX83" s="915" t="n">
        <v>37</v>
      </c>
      <c r="CY83" s="920"/>
      <c r="DE83" s="921"/>
      <c r="DF83" s="921"/>
      <c r="DG83" s="921"/>
      <c r="DH83" s="921"/>
      <c r="DI83" s="921"/>
      <c r="DJ83" s="921"/>
      <c r="DK83" s="921"/>
      <c r="DL83" s="921"/>
      <c r="DM83" s="921"/>
      <c r="DN83" s="921"/>
      <c r="DO83" s="921"/>
      <c r="DP83" s="921"/>
      <c r="DQ83" s="921"/>
      <c r="DR83" s="921"/>
      <c r="DS83" s="921"/>
      <c r="DT83" s="921"/>
    </row>
    <row r="84" customFormat="false" ht="15.75" hidden="true" customHeight="true" outlineLevel="0" collapsed="false">
      <c r="A84" s="684"/>
      <c r="B84" s="684"/>
      <c r="C84" s="308"/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BC84" s="911" t="s">
        <v>644</v>
      </c>
      <c r="BD84" s="912"/>
      <c r="BE84" s="912"/>
      <c r="BF84" s="912"/>
      <c r="BG84" s="912"/>
      <c r="BH84" s="912"/>
      <c r="BI84" s="912"/>
      <c r="BJ84" s="912"/>
      <c r="BK84" s="912"/>
      <c r="BL84" s="912"/>
      <c r="BM84" s="913" t="n">
        <v>0.008</v>
      </c>
      <c r="BN84" s="914"/>
      <c r="BO84" s="915"/>
      <c r="BP84" s="915"/>
      <c r="BQ84" s="915"/>
      <c r="BR84" s="915"/>
      <c r="BS84" s="915"/>
      <c r="BT84" s="915"/>
      <c r="BU84" s="915"/>
      <c r="BV84" s="915"/>
      <c r="BW84" s="915"/>
      <c r="BX84" s="915"/>
      <c r="BY84" s="915"/>
      <c r="BZ84" s="915"/>
      <c r="CA84" s="912"/>
      <c r="CB84" s="912"/>
      <c r="CC84" s="912"/>
      <c r="CD84" s="912"/>
      <c r="CE84" s="912"/>
      <c r="CF84" s="912"/>
      <c r="CG84" s="912"/>
      <c r="CH84" s="912"/>
      <c r="CI84" s="912"/>
      <c r="CJ84" s="912"/>
      <c r="CK84" s="912"/>
      <c r="CL84" s="912"/>
      <c r="CM84" s="912"/>
      <c r="CN84" s="916" t="n">
        <v>1.3</v>
      </c>
      <c r="CO84" s="917" t="n">
        <v>0</v>
      </c>
      <c r="CP84" s="918" t="n">
        <v>18.7</v>
      </c>
      <c r="CQ84" s="918" t="n">
        <v>28</v>
      </c>
      <c r="CR84" s="919" t="n">
        <f aca="false">AVERAGE(CP84:CQ84)</f>
        <v>23.35</v>
      </c>
      <c r="CS84" s="918" t="n">
        <v>0</v>
      </c>
      <c r="CT84" s="918" t="n">
        <v>0</v>
      </c>
      <c r="CU84" s="919"/>
      <c r="CV84" s="915" t="n">
        <v>27</v>
      </c>
      <c r="CW84" s="915"/>
      <c r="CX84" s="915" t="n">
        <v>37</v>
      </c>
      <c r="CY84" s="920"/>
      <c r="DE84" s="921"/>
      <c r="DF84" s="921"/>
      <c r="DG84" s="921"/>
      <c r="DH84" s="921"/>
      <c r="DI84" s="921"/>
      <c r="DJ84" s="921"/>
      <c r="DK84" s="921"/>
      <c r="DL84" s="921"/>
      <c r="DM84" s="921"/>
      <c r="DN84" s="921"/>
      <c r="DO84" s="921"/>
      <c r="DP84" s="921"/>
      <c r="DQ84" s="921"/>
      <c r="DR84" s="921"/>
      <c r="DS84" s="921"/>
      <c r="DT84" s="921"/>
    </row>
    <row r="85" customFormat="false" ht="15.75" hidden="true" customHeight="true" outlineLevel="0" collapsed="false">
      <c r="A85" s="673"/>
      <c r="B85" s="673"/>
      <c r="C85" s="308"/>
      <c r="D85" s="308"/>
      <c r="E85" s="308"/>
      <c r="F85" s="308"/>
      <c r="G85" s="308"/>
      <c r="H85" s="308"/>
      <c r="I85" s="308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BC85" s="911" t="s">
        <v>664</v>
      </c>
      <c r="BD85" s="912"/>
      <c r="BE85" s="912"/>
      <c r="BF85" s="912"/>
      <c r="BG85" s="912"/>
      <c r="BH85" s="912"/>
      <c r="BI85" s="912"/>
      <c r="BJ85" s="912"/>
      <c r="BK85" s="912"/>
      <c r="BL85" s="912"/>
      <c r="BM85" s="913" t="n">
        <v>0.006</v>
      </c>
      <c r="BN85" s="914"/>
      <c r="BO85" s="915"/>
      <c r="BP85" s="915"/>
      <c r="BQ85" s="915"/>
      <c r="BR85" s="915"/>
      <c r="BS85" s="915"/>
      <c r="BT85" s="915"/>
      <c r="BU85" s="915"/>
      <c r="BV85" s="915"/>
      <c r="BW85" s="915"/>
      <c r="BX85" s="915"/>
      <c r="BY85" s="915"/>
      <c r="BZ85" s="915"/>
      <c r="CA85" s="912"/>
      <c r="CB85" s="912"/>
      <c r="CC85" s="912"/>
      <c r="CD85" s="912"/>
      <c r="CE85" s="912"/>
      <c r="CF85" s="912"/>
      <c r="CG85" s="912"/>
      <c r="CH85" s="912"/>
      <c r="CI85" s="912"/>
      <c r="CJ85" s="912"/>
      <c r="CK85" s="912"/>
      <c r="CL85" s="912"/>
      <c r="CM85" s="912"/>
      <c r="CN85" s="916" t="n">
        <v>1.3</v>
      </c>
      <c r="CO85" s="917" t="n">
        <v>0</v>
      </c>
      <c r="CP85" s="918" t="n">
        <v>16</v>
      </c>
      <c r="CQ85" s="918" t="n">
        <v>24</v>
      </c>
      <c r="CR85" s="919" t="n">
        <f aca="false">AVERAGE(CP85:CQ85)</f>
        <v>20</v>
      </c>
      <c r="CS85" s="918" t="n">
        <v>0</v>
      </c>
      <c r="CT85" s="918" t="n">
        <v>0</v>
      </c>
      <c r="CU85" s="919" t="n">
        <f aca="false">AVERAGE(CS85:CT85)</f>
        <v>0</v>
      </c>
      <c r="CV85" s="915" t="n">
        <v>35</v>
      </c>
      <c r="CW85" s="915"/>
      <c r="CX85" s="915" t="n">
        <v>20</v>
      </c>
      <c r="CY85" s="920"/>
    </row>
    <row r="86" customFormat="false" ht="15.75" hidden="true" customHeight="true" outlineLevel="0" collapsed="false">
      <c r="A86" s="684"/>
      <c r="B86" s="684"/>
      <c r="C86" s="30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AY86" s="308"/>
      <c r="BC86" s="911" t="s">
        <v>665</v>
      </c>
      <c r="BD86" s="912"/>
      <c r="BE86" s="912"/>
      <c r="BF86" s="912"/>
      <c r="BG86" s="912"/>
      <c r="BH86" s="912"/>
      <c r="BI86" s="912"/>
      <c r="BJ86" s="912"/>
      <c r="BK86" s="912"/>
      <c r="BL86" s="912"/>
      <c r="BM86" s="913" t="n">
        <v>0.006</v>
      </c>
      <c r="BN86" s="914"/>
      <c r="BO86" s="915"/>
      <c r="BP86" s="915"/>
      <c r="BQ86" s="915"/>
      <c r="BR86" s="915"/>
      <c r="BS86" s="915"/>
      <c r="BT86" s="915"/>
      <c r="BU86" s="915"/>
      <c r="BV86" s="915"/>
      <c r="BW86" s="915"/>
      <c r="BX86" s="915"/>
      <c r="BY86" s="915"/>
      <c r="BZ86" s="915"/>
      <c r="CA86" s="912"/>
      <c r="CB86" s="912"/>
      <c r="CC86" s="912"/>
      <c r="CD86" s="912"/>
      <c r="CE86" s="912"/>
      <c r="CF86" s="912"/>
      <c r="CG86" s="912"/>
      <c r="CH86" s="912"/>
      <c r="CI86" s="912"/>
      <c r="CJ86" s="912"/>
      <c r="CK86" s="912"/>
      <c r="CL86" s="912"/>
      <c r="CM86" s="912"/>
      <c r="CN86" s="916" t="n">
        <v>1.3</v>
      </c>
      <c r="CO86" s="917" t="n">
        <v>0</v>
      </c>
      <c r="CP86" s="918" t="n">
        <v>18.7</v>
      </c>
      <c r="CQ86" s="918" t="n">
        <v>28</v>
      </c>
      <c r="CR86" s="919" t="n">
        <f aca="false">AVERAGE(CP86:CQ86)</f>
        <v>23.35</v>
      </c>
      <c r="CS86" s="918" t="n">
        <v>0</v>
      </c>
      <c r="CT86" s="918" t="n">
        <v>0</v>
      </c>
      <c r="CU86" s="919"/>
      <c r="CV86" s="915" t="n">
        <v>27</v>
      </c>
      <c r="CW86" s="915"/>
      <c r="CX86" s="915" t="n">
        <v>37</v>
      </c>
      <c r="CY86" s="920"/>
    </row>
    <row r="87" customFormat="false" ht="15.75" hidden="true" customHeight="true" outlineLevel="0" collapsed="false">
      <c r="A87" s="684"/>
      <c r="B87" s="684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  <c r="AG87" s="308"/>
      <c r="AH87" s="308"/>
      <c r="AI87" s="308"/>
      <c r="AJ87" s="308"/>
      <c r="AK87" s="308"/>
      <c r="AL87" s="308"/>
      <c r="AM87" s="308"/>
      <c r="AN87" s="308"/>
      <c r="AO87" s="308"/>
      <c r="AP87" s="308"/>
      <c r="AQ87" s="308"/>
      <c r="AR87" s="308"/>
      <c r="AS87" s="308"/>
      <c r="AT87" s="308"/>
      <c r="AU87" s="308"/>
      <c r="AV87" s="308"/>
      <c r="AW87" s="308"/>
      <c r="AX87" s="308"/>
      <c r="AY87" s="308"/>
      <c r="BC87" s="922" t="s">
        <v>666</v>
      </c>
      <c r="BD87" s="923"/>
      <c r="BE87" s="923"/>
      <c r="BF87" s="923"/>
      <c r="BG87" s="923"/>
      <c r="BH87" s="923"/>
      <c r="BI87" s="923"/>
      <c r="BJ87" s="923"/>
      <c r="BK87" s="923"/>
      <c r="BL87" s="923"/>
      <c r="BM87" s="924" t="n">
        <v>0.006</v>
      </c>
      <c r="BN87" s="925"/>
      <c r="BO87" s="926"/>
      <c r="BP87" s="926" t="s">
        <v>667</v>
      </c>
      <c r="BQ87" s="926"/>
      <c r="BR87" s="926"/>
      <c r="BS87" s="926"/>
      <c r="BT87" s="926"/>
      <c r="BU87" s="926"/>
      <c r="BV87" s="926"/>
      <c r="BW87" s="926"/>
      <c r="BX87" s="926"/>
      <c r="BY87" s="926"/>
      <c r="BZ87" s="926"/>
      <c r="CA87" s="923"/>
      <c r="CB87" s="923"/>
      <c r="CC87" s="923"/>
      <c r="CD87" s="923"/>
      <c r="CE87" s="923"/>
      <c r="CF87" s="923"/>
      <c r="CG87" s="927"/>
      <c r="CH87" s="927"/>
      <c r="CI87" s="927"/>
      <c r="CJ87" s="927"/>
      <c r="CK87" s="927"/>
      <c r="CL87" s="927"/>
      <c r="CM87" s="927"/>
      <c r="CN87" s="928" t="n">
        <v>1.3</v>
      </c>
      <c r="CO87" s="929" t="n">
        <v>0</v>
      </c>
      <c r="CP87" s="930" t="n">
        <v>18.7</v>
      </c>
      <c r="CQ87" s="930" t="n">
        <v>28</v>
      </c>
      <c r="CR87" s="931" t="n">
        <f aca="false">AVERAGE(CP87:CQ87)</f>
        <v>23.35</v>
      </c>
      <c r="CS87" s="930" t="n">
        <v>0</v>
      </c>
      <c r="CT87" s="930" t="n">
        <v>0</v>
      </c>
      <c r="CU87" s="931"/>
      <c r="CV87" s="926" t="n">
        <v>27</v>
      </c>
      <c r="CW87" s="926"/>
      <c r="CX87" s="926" t="n">
        <v>37</v>
      </c>
      <c r="CY87" s="932"/>
      <c r="CZ87" s="933" t="s">
        <v>668</v>
      </c>
    </row>
    <row r="88" customFormat="false" ht="15.75" hidden="true" customHeight="true" outlineLevel="0" collapsed="false">
      <c r="A88" s="684"/>
      <c r="B88" s="684"/>
      <c r="AW88" s="712"/>
      <c r="AX88" s="712"/>
      <c r="AY88" s="712"/>
      <c r="AZ88" s="712"/>
      <c r="BA88" s="712"/>
      <c r="BB88" s="712"/>
      <c r="BC88" s="922" t="s">
        <v>669</v>
      </c>
      <c r="BD88" s="923"/>
      <c r="BE88" s="923"/>
      <c r="BF88" s="923"/>
      <c r="BG88" s="923"/>
      <c r="BH88" s="923"/>
      <c r="BI88" s="923"/>
      <c r="BJ88" s="923"/>
      <c r="BK88" s="923"/>
      <c r="BL88" s="923"/>
      <c r="BM88" s="924" t="n">
        <v>0.004</v>
      </c>
      <c r="BN88" s="925"/>
      <c r="BO88" s="926"/>
      <c r="BP88" s="926" t="s">
        <v>667</v>
      </c>
      <c r="BQ88" s="926"/>
      <c r="BR88" s="926"/>
      <c r="BS88" s="926"/>
      <c r="BT88" s="926"/>
      <c r="BU88" s="926"/>
      <c r="BV88" s="926"/>
      <c r="BW88" s="926"/>
      <c r="BX88" s="926"/>
      <c r="BY88" s="926"/>
      <c r="BZ88" s="926"/>
      <c r="CA88" s="923"/>
      <c r="CB88" s="923"/>
      <c r="CC88" s="923"/>
      <c r="CD88" s="923"/>
      <c r="CE88" s="923"/>
      <c r="CF88" s="923"/>
      <c r="CG88" s="927"/>
      <c r="CH88" s="927"/>
      <c r="CI88" s="927"/>
      <c r="CJ88" s="927"/>
      <c r="CK88" s="927"/>
      <c r="CL88" s="927"/>
      <c r="CM88" s="927"/>
      <c r="CN88" s="928" t="n">
        <v>1.3</v>
      </c>
      <c r="CO88" s="929" t="n">
        <v>0</v>
      </c>
      <c r="CP88" s="930" t="n">
        <v>18.7</v>
      </c>
      <c r="CQ88" s="930" t="n">
        <v>28</v>
      </c>
      <c r="CR88" s="931" t="n">
        <f aca="false">AVERAGE(CP88:CQ88)</f>
        <v>23.35</v>
      </c>
      <c r="CS88" s="930" t="n">
        <v>0</v>
      </c>
      <c r="CT88" s="930" t="n">
        <v>0</v>
      </c>
      <c r="CU88" s="931"/>
      <c r="CV88" s="926" t="n">
        <v>27</v>
      </c>
      <c r="CW88" s="926"/>
      <c r="CX88" s="926" t="n">
        <v>37</v>
      </c>
      <c r="CY88" s="932"/>
      <c r="CZ88" s="933" t="s">
        <v>668</v>
      </c>
      <c r="DE88" s="921"/>
      <c r="DF88" s="921"/>
      <c r="DG88" s="921"/>
      <c r="DH88" s="921"/>
      <c r="DI88" s="921"/>
      <c r="DJ88" s="921"/>
      <c r="DK88" s="921"/>
      <c r="DL88" s="921"/>
      <c r="DM88" s="921"/>
      <c r="DN88" s="921"/>
      <c r="DO88" s="921"/>
      <c r="DP88" s="921"/>
      <c r="DQ88" s="921"/>
      <c r="DR88" s="921"/>
      <c r="DS88" s="921"/>
      <c r="DT88" s="921"/>
    </row>
    <row r="89" customFormat="false" ht="15.75" hidden="true" customHeight="true" outlineLevel="0" collapsed="false">
      <c r="A89" s="684"/>
      <c r="B89" s="684"/>
      <c r="C89" s="634"/>
      <c r="D89" s="634"/>
      <c r="E89" s="634"/>
      <c r="F89" s="634"/>
      <c r="G89" s="634"/>
      <c r="H89" s="634"/>
      <c r="I89" s="634"/>
      <c r="J89" s="634"/>
      <c r="K89" s="634"/>
      <c r="L89" s="634"/>
      <c r="M89" s="634"/>
      <c r="N89" s="634"/>
      <c r="O89" s="634"/>
      <c r="P89" s="634"/>
      <c r="Q89" s="634"/>
      <c r="R89" s="634"/>
      <c r="S89" s="634"/>
      <c r="T89" s="634"/>
      <c r="U89" s="634"/>
      <c r="V89" s="634"/>
      <c r="W89" s="634"/>
      <c r="X89" s="634"/>
      <c r="Y89" s="634"/>
      <c r="Z89" s="634"/>
      <c r="AA89" s="634"/>
      <c r="AB89" s="634"/>
      <c r="AC89" s="634"/>
      <c r="AD89" s="634"/>
      <c r="AE89" s="634"/>
      <c r="AF89" s="634"/>
      <c r="AG89" s="634"/>
      <c r="AH89" s="634"/>
      <c r="AI89" s="634"/>
      <c r="AJ89" s="634"/>
      <c r="AK89" s="634"/>
      <c r="AL89" s="634"/>
      <c r="AM89" s="634"/>
      <c r="AN89" s="634"/>
      <c r="AO89" s="634"/>
      <c r="AP89" s="634"/>
      <c r="AQ89" s="634"/>
      <c r="AR89" s="634"/>
      <c r="AS89" s="634"/>
      <c r="AT89" s="634"/>
      <c r="AU89" s="634"/>
      <c r="AV89" s="634"/>
      <c r="AW89" s="634"/>
      <c r="BC89" s="922" t="s">
        <v>670</v>
      </c>
      <c r="BD89" s="923"/>
      <c r="BE89" s="923"/>
      <c r="BF89" s="923"/>
      <c r="BG89" s="923"/>
      <c r="BH89" s="923"/>
      <c r="BI89" s="923"/>
      <c r="BJ89" s="923"/>
      <c r="BK89" s="923"/>
      <c r="BL89" s="923"/>
      <c r="BM89" s="924" t="n">
        <v>0.002</v>
      </c>
      <c r="BN89" s="925"/>
      <c r="BO89" s="926"/>
      <c r="BP89" s="926" t="s">
        <v>671</v>
      </c>
      <c r="BQ89" s="926"/>
      <c r="BR89" s="926"/>
      <c r="BS89" s="926"/>
      <c r="BT89" s="926"/>
      <c r="BU89" s="926"/>
      <c r="BV89" s="926"/>
      <c r="BW89" s="926"/>
      <c r="BX89" s="926"/>
      <c r="BY89" s="926"/>
      <c r="BZ89" s="926"/>
      <c r="CA89" s="923"/>
      <c r="CB89" s="923"/>
      <c r="CC89" s="923"/>
      <c r="CD89" s="923"/>
      <c r="CE89" s="923"/>
      <c r="CF89" s="923"/>
      <c r="CG89" s="927"/>
      <c r="CH89" s="927"/>
      <c r="CI89" s="927"/>
      <c r="CJ89" s="927"/>
      <c r="CK89" s="927"/>
      <c r="CL89" s="927"/>
      <c r="CM89" s="927"/>
      <c r="CN89" s="928" t="n">
        <v>1.3</v>
      </c>
      <c r="CO89" s="929" t="n">
        <v>0</v>
      </c>
      <c r="CP89" s="930" t="n">
        <v>18.7</v>
      </c>
      <c r="CQ89" s="930" t="n">
        <v>28</v>
      </c>
      <c r="CR89" s="931" t="n">
        <f aca="false">AVERAGE(CP89:CQ89)</f>
        <v>23.35</v>
      </c>
      <c r="CS89" s="930" t="n">
        <v>0</v>
      </c>
      <c r="CT89" s="930" t="n">
        <v>0</v>
      </c>
      <c r="CU89" s="931"/>
      <c r="CV89" s="926" t="n">
        <v>27</v>
      </c>
      <c r="CW89" s="926"/>
      <c r="CX89" s="926" t="n">
        <v>37</v>
      </c>
      <c r="CY89" s="932"/>
      <c r="CZ89" s="933" t="s">
        <v>668</v>
      </c>
      <c r="DE89" s="921"/>
      <c r="DF89" s="921"/>
      <c r="DG89" s="921"/>
      <c r="DH89" s="921"/>
      <c r="DI89" s="921"/>
      <c r="DJ89" s="921"/>
      <c r="DK89" s="921"/>
      <c r="DL89" s="921"/>
      <c r="DM89" s="921"/>
      <c r="DN89" s="921"/>
      <c r="DO89" s="921"/>
      <c r="DP89" s="921"/>
      <c r="DQ89" s="921"/>
      <c r="DR89" s="921"/>
      <c r="DS89" s="921"/>
      <c r="DT89" s="921"/>
    </row>
    <row r="90" customFormat="false" ht="15.75" hidden="false" customHeight="true" outlineLevel="0" collapsed="false">
      <c r="A90" s="718" t="str">
        <f aca="false">IF(OR(BA33&gt;0,BB33&gt;0),"ATENÇÃO - indicados valores de Ndisp FORA do intervalo de valores recomendados na(s) célula(s) assinalada(s)","")</f>
        <v/>
      </c>
      <c r="B90" s="718"/>
      <c r="C90" s="718"/>
      <c r="D90" s="718"/>
      <c r="E90" s="718"/>
      <c r="F90" s="718"/>
      <c r="G90" s="718"/>
      <c r="H90" s="718"/>
      <c r="I90" s="718"/>
      <c r="J90" s="718"/>
      <c r="K90" s="718"/>
      <c r="L90" s="718"/>
      <c r="M90" s="718"/>
      <c r="N90" s="718"/>
      <c r="O90" s="718"/>
      <c r="P90" s="718"/>
      <c r="Q90" s="718"/>
      <c r="R90" s="718"/>
      <c r="S90" s="718"/>
      <c r="T90" s="718"/>
      <c r="U90" s="718"/>
      <c r="V90" s="718"/>
      <c r="W90" s="718"/>
      <c r="X90" s="718"/>
      <c r="Y90" s="718"/>
      <c r="Z90" s="718"/>
      <c r="AA90" s="718"/>
      <c r="AB90" s="718"/>
      <c r="AC90" s="718"/>
      <c r="AD90" s="718"/>
      <c r="AE90" s="718"/>
      <c r="AF90" s="718"/>
      <c r="AG90" s="718"/>
      <c r="AH90" s="718"/>
      <c r="AI90" s="718"/>
      <c r="AJ90" s="718"/>
      <c r="AK90" s="718"/>
      <c r="AL90" s="718"/>
      <c r="AM90" s="718"/>
      <c r="AN90" s="718"/>
      <c r="AO90" s="718"/>
      <c r="AP90" s="718"/>
      <c r="AQ90" s="718"/>
      <c r="AR90" s="718"/>
      <c r="AS90" s="718"/>
      <c r="AT90" s="718"/>
      <c r="AU90" s="718"/>
      <c r="AV90" s="718"/>
      <c r="AW90" s="718"/>
      <c r="BC90" s="934" t="s">
        <v>653</v>
      </c>
      <c r="BD90" s="935"/>
      <c r="BE90" s="935"/>
      <c r="BF90" s="935"/>
      <c r="BG90" s="935"/>
      <c r="BH90" s="935"/>
      <c r="BI90" s="935"/>
      <c r="BJ90" s="935"/>
      <c r="BK90" s="935"/>
      <c r="BL90" s="935"/>
      <c r="BM90" s="936" t="n">
        <v>0.013</v>
      </c>
      <c r="BN90" s="937"/>
      <c r="BO90" s="938"/>
      <c r="BP90" s="938"/>
      <c r="BQ90" s="938"/>
      <c r="BR90" s="938"/>
      <c r="BS90" s="938"/>
      <c r="BT90" s="938"/>
      <c r="BU90" s="938"/>
      <c r="BV90" s="938"/>
      <c r="BW90" s="938"/>
      <c r="BX90" s="938"/>
      <c r="BY90" s="938"/>
      <c r="BZ90" s="938"/>
      <c r="CA90" s="935"/>
      <c r="CB90" s="935"/>
      <c r="CC90" s="935"/>
      <c r="CD90" s="935"/>
      <c r="CE90" s="935"/>
      <c r="CF90" s="935"/>
      <c r="CG90" s="935"/>
      <c r="CH90" s="935"/>
      <c r="CI90" s="935"/>
      <c r="CJ90" s="935"/>
      <c r="CK90" s="935"/>
      <c r="CL90" s="935"/>
      <c r="CM90" s="935"/>
      <c r="CN90" s="939" t="n">
        <v>1.2</v>
      </c>
      <c r="CO90" s="940" t="n">
        <v>2.1</v>
      </c>
      <c r="CP90" s="941" t="n">
        <v>12.7</v>
      </c>
      <c r="CQ90" s="941" t="n">
        <v>18.5</v>
      </c>
      <c r="CR90" s="942" t="n">
        <f aca="false">AVERAGE(CP90:CQ90)</f>
        <v>15.6</v>
      </c>
      <c r="CS90" s="941" t="n">
        <v>17.4</v>
      </c>
      <c r="CT90" s="941" t="n">
        <v>26.2</v>
      </c>
      <c r="CU90" s="942" t="n">
        <f aca="false">AVERAGE(CS90:CT90)</f>
        <v>21.8</v>
      </c>
      <c r="CV90" s="938" t="n">
        <v>35</v>
      </c>
      <c r="CW90" s="938" t="n">
        <v>35</v>
      </c>
      <c r="CX90" s="938" t="n">
        <v>23</v>
      </c>
      <c r="CY90" s="943" t="n">
        <v>23</v>
      </c>
      <c r="DE90" s="921"/>
      <c r="DF90" s="921"/>
      <c r="DG90" s="921"/>
      <c r="DH90" s="921"/>
      <c r="DI90" s="921"/>
      <c r="DJ90" s="921"/>
      <c r="DK90" s="921"/>
      <c r="DL90" s="921"/>
      <c r="DM90" s="921"/>
      <c r="DN90" s="921"/>
      <c r="DO90" s="921"/>
      <c r="DP90" s="921"/>
      <c r="DQ90" s="921"/>
      <c r="DR90" s="921"/>
      <c r="DS90" s="921"/>
      <c r="DT90" s="921"/>
    </row>
    <row r="91" customFormat="false" ht="15.75" hidden="false" customHeight="false" outlineLevel="0" collapsed="false">
      <c r="A91" s="719" t="str">
        <f aca="false">IF(AY33&gt;0,"ATENÇÃO - a % de estrume a considerar na(s) linha(s) assinalada(s) deve ser 100%","")</f>
        <v/>
      </c>
      <c r="B91" s="719"/>
      <c r="C91" s="719"/>
      <c r="D91" s="719"/>
      <c r="E91" s="719"/>
      <c r="F91" s="719"/>
      <c r="G91" s="719"/>
      <c r="H91" s="719"/>
      <c r="I91" s="719"/>
      <c r="J91" s="719"/>
      <c r="K91" s="719"/>
      <c r="L91" s="719"/>
      <c r="M91" s="719"/>
      <c r="N91" s="719"/>
      <c r="O91" s="719"/>
      <c r="P91" s="719"/>
      <c r="Q91" s="719"/>
      <c r="R91" s="719"/>
      <c r="S91" s="719"/>
      <c r="T91" s="719"/>
      <c r="U91" s="719"/>
      <c r="V91" s="719"/>
      <c r="W91" s="719"/>
      <c r="X91" s="719"/>
      <c r="Y91" s="719"/>
      <c r="Z91" s="719"/>
      <c r="AA91" s="719"/>
      <c r="AB91" s="719"/>
      <c r="AC91" s="719"/>
      <c r="AD91" s="719"/>
      <c r="AE91" s="719"/>
      <c r="AF91" s="719"/>
      <c r="AG91" s="719"/>
      <c r="AH91" s="719"/>
      <c r="AI91" s="719"/>
      <c r="AJ91" s="719"/>
      <c r="AK91" s="719"/>
      <c r="AL91" s="719"/>
      <c r="AM91" s="719"/>
      <c r="AN91" s="719"/>
      <c r="AO91" s="719"/>
      <c r="AP91" s="719"/>
      <c r="AQ91" s="719"/>
      <c r="AR91" s="719"/>
      <c r="AS91" s="719"/>
      <c r="AT91" s="719"/>
      <c r="AU91" s="719"/>
      <c r="AV91" s="719"/>
      <c r="AW91" s="719"/>
      <c r="BC91" s="911" t="s">
        <v>672</v>
      </c>
      <c r="BD91" s="912"/>
      <c r="BE91" s="912"/>
      <c r="BF91" s="912"/>
      <c r="BG91" s="912"/>
      <c r="BH91" s="912"/>
      <c r="BI91" s="912"/>
      <c r="BJ91" s="912"/>
      <c r="BK91" s="912"/>
      <c r="BL91" s="912"/>
      <c r="BM91" s="913" t="n">
        <v>0.014</v>
      </c>
      <c r="BN91" s="914"/>
      <c r="BO91" s="915"/>
      <c r="BP91" s="915"/>
      <c r="BQ91" s="915"/>
      <c r="BR91" s="915"/>
      <c r="BS91" s="915"/>
      <c r="BT91" s="915"/>
      <c r="BU91" s="915"/>
      <c r="BV91" s="915"/>
      <c r="BW91" s="915"/>
      <c r="BX91" s="915"/>
      <c r="BY91" s="915"/>
      <c r="BZ91" s="915"/>
      <c r="CA91" s="912"/>
      <c r="CB91" s="912"/>
      <c r="CC91" s="912"/>
      <c r="CD91" s="912"/>
      <c r="CE91" s="912"/>
      <c r="CF91" s="912"/>
      <c r="CG91" s="912"/>
      <c r="CH91" s="912"/>
      <c r="CI91" s="912"/>
      <c r="CJ91" s="912"/>
      <c r="CK91" s="912"/>
      <c r="CL91" s="912"/>
      <c r="CM91" s="912"/>
      <c r="CN91" s="916" t="n">
        <v>1.2</v>
      </c>
      <c r="CO91" s="917" t="n">
        <v>0</v>
      </c>
      <c r="CP91" s="918" t="n">
        <v>14.4</v>
      </c>
      <c r="CQ91" s="918" t="n">
        <v>21.6</v>
      </c>
      <c r="CR91" s="919" t="n">
        <f aca="false">AVERAGE(CP91:CQ91)</f>
        <v>18</v>
      </c>
      <c r="CS91" s="918" t="n">
        <v>0</v>
      </c>
      <c r="CT91" s="918" t="n">
        <v>0</v>
      </c>
      <c r="CU91" s="919" t="n">
        <f aca="false">AVERAGE(CS91:CT91)</f>
        <v>0</v>
      </c>
      <c r="CV91" s="915" t="n">
        <v>28</v>
      </c>
      <c r="CW91" s="915"/>
      <c r="CX91" s="915" t="n">
        <v>16</v>
      </c>
      <c r="CY91" s="920"/>
    </row>
    <row r="92" customFormat="false" ht="15.75" hidden="false" customHeight="false" outlineLevel="0" collapsed="false">
      <c r="A92" s="720"/>
      <c r="B92" s="720"/>
      <c r="C92" s="720"/>
      <c r="D92" s="720"/>
      <c r="E92" s="720"/>
      <c r="F92" s="720"/>
      <c r="G92" s="720"/>
      <c r="H92" s="720"/>
      <c r="I92" s="720"/>
      <c r="J92" s="720"/>
      <c r="K92" s="720"/>
      <c r="L92" s="720"/>
      <c r="M92" s="720"/>
      <c r="N92" s="720"/>
      <c r="O92" s="720"/>
      <c r="P92" s="720"/>
      <c r="Q92" s="720"/>
      <c r="R92" s="720"/>
      <c r="S92" s="720"/>
      <c r="T92" s="720"/>
      <c r="U92" s="720"/>
      <c r="V92" s="720"/>
      <c r="W92" s="720"/>
      <c r="X92" s="720"/>
      <c r="Y92" s="720"/>
      <c r="Z92" s="720"/>
      <c r="AA92" s="720"/>
      <c r="AB92" s="720"/>
      <c r="AC92" s="720"/>
      <c r="AD92" s="720"/>
      <c r="AE92" s="720"/>
      <c r="AF92" s="720"/>
      <c r="AG92" s="720"/>
      <c r="AH92" s="720"/>
      <c r="AI92" s="720"/>
      <c r="AJ92" s="720"/>
      <c r="AK92" s="720"/>
      <c r="AL92" s="720"/>
      <c r="AM92" s="720"/>
      <c r="AN92" s="720"/>
      <c r="AO92" s="720"/>
      <c r="AP92" s="720"/>
      <c r="AQ92" s="720"/>
      <c r="AR92" s="720"/>
      <c r="AS92" s="720"/>
      <c r="AT92" s="720"/>
      <c r="AU92" s="720"/>
      <c r="AV92" s="720"/>
      <c r="AW92" s="720"/>
      <c r="BC92" s="911" t="s">
        <v>673</v>
      </c>
      <c r="BD92" s="915"/>
      <c r="BE92" s="915"/>
      <c r="BF92" s="915"/>
      <c r="BG92" s="915"/>
      <c r="BH92" s="915"/>
      <c r="BI92" s="915"/>
      <c r="BJ92" s="915"/>
      <c r="BK92" s="915"/>
      <c r="BL92" s="915"/>
      <c r="BM92" s="913" t="n">
        <v>0.02</v>
      </c>
      <c r="BN92" s="915"/>
      <c r="BO92" s="915"/>
      <c r="BP92" s="915"/>
      <c r="BQ92" s="915"/>
      <c r="BR92" s="915"/>
      <c r="BS92" s="915"/>
      <c r="BT92" s="915"/>
      <c r="BU92" s="915"/>
      <c r="BV92" s="915"/>
      <c r="BW92" s="915"/>
      <c r="BX92" s="915"/>
      <c r="BY92" s="915"/>
      <c r="BZ92" s="915"/>
      <c r="CA92" s="915"/>
      <c r="CB92" s="915"/>
      <c r="CC92" s="915"/>
      <c r="CD92" s="915"/>
      <c r="CE92" s="915"/>
      <c r="CF92" s="915"/>
      <c r="CG92" s="915"/>
      <c r="CH92" s="915"/>
      <c r="CI92" s="915"/>
      <c r="CJ92" s="915"/>
      <c r="CK92" s="915"/>
      <c r="CL92" s="915"/>
      <c r="CM92" s="915"/>
      <c r="CN92" s="916" t="n">
        <v>1.2</v>
      </c>
      <c r="CO92" s="917" t="n">
        <v>0</v>
      </c>
      <c r="CP92" s="918" t="n">
        <v>14.4</v>
      </c>
      <c r="CQ92" s="918" t="n">
        <v>21.6</v>
      </c>
      <c r="CR92" s="919" t="n">
        <f aca="false">AVERAGE(CP92:CQ92)</f>
        <v>18</v>
      </c>
      <c r="CS92" s="918" t="n">
        <v>0</v>
      </c>
      <c r="CT92" s="918" t="n">
        <v>0</v>
      </c>
      <c r="CU92" s="919" t="n">
        <f aca="false">AVERAGE(CS92:CT92)</f>
        <v>0</v>
      </c>
      <c r="CV92" s="915" t="n">
        <v>28</v>
      </c>
      <c r="CW92" s="915"/>
      <c r="CX92" s="915" t="n">
        <v>16</v>
      </c>
      <c r="CY92" s="920"/>
    </row>
    <row r="93" customFormat="false" ht="15.75" hidden="false" customHeight="false" outlineLevel="0" collapsed="false">
      <c r="A93" s="720"/>
      <c r="B93" s="720"/>
      <c r="C93" s="720"/>
      <c r="D93" s="720"/>
      <c r="E93" s="720"/>
      <c r="F93" s="720"/>
      <c r="G93" s="720"/>
      <c r="H93" s="720"/>
      <c r="I93" s="720"/>
      <c r="J93" s="720"/>
      <c r="K93" s="720"/>
      <c r="L93" s="720"/>
      <c r="M93" s="720"/>
      <c r="N93" s="720"/>
      <c r="O93" s="720"/>
      <c r="P93" s="720"/>
      <c r="Q93" s="720"/>
      <c r="R93" s="720"/>
      <c r="S93" s="720"/>
      <c r="T93" s="720"/>
      <c r="U93" s="720"/>
      <c r="V93" s="720"/>
      <c r="W93" s="720"/>
      <c r="X93" s="720"/>
      <c r="Y93" s="720"/>
      <c r="Z93" s="720"/>
      <c r="AA93" s="720"/>
      <c r="AB93" s="720"/>
      <c r="AC93" s="720"/>
      <c r="AD93" s="720"/>
      <c r="AE93" s="720"/>
      <c r="AF93" s="720"/>
      <c r="AG93" s="720"/>
      <c r="AH93" s="720"/>
      <c r="AI93" s="720"/>
      <c r="AJ93" s="720"/>
      <c r="AK93" s="720"/>
      <c r="AL93" s="720"/>
      <c r="AM93" s="720"/>
      <c r="AN93" s="720"/>
      <c r="AO93" s="720"/>
      <c r="AP93" s="720"/>
      <c r="AQ93" s="720"/>
      <c r="AR93" s="720"/>
      <c r="AS93" s="720"/>
      <c r="AT93" s="720"/>
      <c r="AU93" s="720"/>
      <c r="AV93" s="720"/>
      <c r="AW93" s="720"/>
      <c r="BC93" s="922" t="s">
        <v>674</v>
      </c>
      <c r="BD93" s="926"/>
      <c r="BE93" s="926"/>
      <c r="BF93" s="926"/>
      <c r="BG93" s="926"/>
      <c r="BH93" s="926"/>
      <c r="BI93" s="926"/>
      <c r="BJ93" s="926"/>
      <c r="BK93" s="926"/>
      <c r="BL93" s="926"/>
      <c r="BM93" s="944" t="n">
        <v>0.004</v>
      </c>
      <c r="BN93" s="926"/>
      <c r="BO93" s="926"/>
      <c r="BP93" s="926" t="s">
        <v>671</v>
      </c>
      <c r="BQ93" s="926"/>
      <c r="BR93" s="926"/>
      <c r="BS93" s="926"/>
      <c r="BT93" s="926"/>
      <c r="BU93" s="926"/>
      <c r="BV93" s="926"/>
      <c r="BW93" s="926"/>
      <c r="BX93" s="926"/>
      <c r="BY93" s="926"/>
      <c r="BZ93" s="926"/>
      <c r="CA93" s="926"/>
      <c r="CB93" s="926"/>
      <c r="CC93" s="926"/>
      <c r="CD93" s="926"/>
      <c r="CE93" s="926"/>
      <c r="CF93" s="926"/>
      <c r="CG93" s="915"/>
      <c r="CH93" s="915"/>
      <c r="CI93" s="915"/>
      <c r="CJ93" s="915"/>
      <c r="CK93" s="915"/>
      <c r="CL93" s="915"/>
      <c r="CM93" s="915"/>
      <c r="CN93" s="928" t="n">
        <v>1.2</v>
      </c>
      <c r="CO93" s="929" t="n">
        <v>0</v>
      </c>
      <c r="CP93" s="930" t="n">
        <v>14.4</v>
      </c>
      <c r="CQ93" s="930" t="n">
        <v>21.6</v>
      </c>
      <c r="CR93" s="931" t="n">
        <f aca="false">AVERAGE(CP93:CQ93)</f>
        <v>18</v>
      </c>
      <c r="CS93" s="930" t="n">
        <v>0</v>
      </c>
      <c r="CT93" s="930" t="n">
        <v>0</v>
      </c>
      <c r="CU93" s="931" t="n">
        <f aca="false">AVERAGE(CS93:CT93)</f>
        <v>0</v>
      </c>
      <c r="CV93" s="926" t="n">
        <v>28</v>
      </c>
      <c r="CW93" s="926"/>
      <c r="CX93" s="926" t="n">
        <v>16</v>
      </c>
      <c r="CY93" s="932"/>
      <c r="CZ93" s="933" t="s">
        <v>675</v>
      </c>
    </row>
    <row r="94" customFormat="false" ht="16.5" hidden="false" customHeight="false" outlineLevel="0" collapsed="false">
      <c r="A94" s="720"/>
      <c r="B94" s="720"/>
      <c r="C94" s="720"/>
      <c r="D94" s="720"/>
      <c r="E94" s="720"/>
      <c r="F94" s="720"/>
      <c r="G94" s="720"/>
      <c r="H94" s="720"/>
      <c r="I94" s="720"/>
      <c r="J94" s="720"/>
      <c r="K94" s="720"/>
      <c r="L94" s="720"/>
      <c r="M94" s="720"/>
      <c r="N94" s="720"/>
      <c r="O94" s="720"/>
      <c r="P94" s="720"/>
      <c r="Q94" s="720"/>
      <c r="R94" s="720"/>
      <c r="S94" s="720"/>
      <c r="T94" s="720"/>
      <c r="U94" s="720"/>
      <c r="V94" s="720"/>
      <c r="W94" s="720"/>
      <c r="X94" s="720"/>
      <c r="Y94" s="720"/>
      <c r="Z94" s="720"/>
      <c r="AA94" s="720"/>
      <c r="AB94" s="720"/>
      <c r="AC94" s="720"/>
      <c r="AD94" s="720"/>
      <c r="AE94" s="720"/>
      <c r="AF94" s="720"/>
      <c r="AG94" s="720"/>
      <c r="AH94" s="720"/>
      <c r="AI94" s="720"/>
      <c r="AJ94" s="720"/>
      <c r="AK94" s="720"/>
      <c r="AL94" s="720"/>
      <c r="AM94" s="720"/>
      <c r="AN94" s="720"/>
      <c r="AO94" s="720"/>
      <c r="AP94" s="720"/>
      <c r="AQ94" s="720"/>
      <c r="AR94" s="720"/>
      <c r="AS94" s="720"/>
      <c r="AT94" s="720"/>
      <c r="AU94" s="720"/>
      <c r="AV94" s="720"/>
      <c r="AW94" s="720"/>
      <c r="BC94" s="945" t="s">
        <v>656</v>
      </c>
      <c r="BD94" s="946"/>
      <c r="BE94" s="946"/>
      <c r="BF94" s="946"/>
      <c r="BG94" s="946"/>
      <c r="BH94" s="946"/>
      <c r="BI94" s="946"/>
      <c r="BJ94" s="946"/>
      <c r="BK94" s="946"/>
      <c r="BL94" s="946"/>
      <c r="BM94" s="947" t="n">
        <v>0.004</v>
      </c>
      <c r="BN94" s="946"/>
      <c r="BO94" s="946"/>
      <c r="BP94" s="946"/>
      <c r="BQ94" s="946"/>
      <c r="BR94" s="946"/>
      <c r="BS94" s="946"/>
      <c r="BT94" s="946"/>
      <c r="BU94" s="946"/>
      <c r="BV94" s="946"/>
      <c r="BW94" s="946"/>
      <c r="BX94" s="946"/>
      <c r="BY94" s="946"/>
      <c r="BZ94" s="946"/>
      <c r="CA94" s="946"/>
      <c r="CB94" s="946"/>
      <c r="CC94" s="946"/>
      <c r="CD94" s="946"/>
      <c r="CE94" s="946"/>
      <c r="CF94" s="946"/>
      <c r="CG94" s="946"/>
      <c r="CH94" s="946"/>
      <c r="CI94" s="946"/>
      <c r="CJ94" s="946"/>
      <c r="CK94" s="946"/>
      <c r="CL94" s="946"/>
      <c r="CM94" s="946"/>
      <c r="CN94" s="948" t="n">
        <v>1.3</v>
      </c>
      <c r="CO94" s="949" t="n">
        <v>0</v>
      </c>
      <c r="CP94" s="950" t="n">
        <v>18.7</v>
      </c>
      <c r="CQ94" s="950" t="n">
        <v>28</v>
      </c>
      <c r="CR94" s="951" t="n">
        <f aca="false">AVERAGE(CP94:CQ94)</f>
        <v>23.35</v>
      </c>
      <c r="CS94" s="950" t="n">
        <v>0</v>
      </c>
      <c r="CT94" s="950" t="n">
        <v>0</v>
      </c>
      <c r="CU94" s="951"/>
      <c r="CV94" s="946" t="n">
        <v>27</v>
      </c>
      <c r="CW94" s="946"/>
      <c r="CX94" s="946" t="n">
        <v>37</v>
      </c>
      <c r="CY94" s="952"/>
    </row>
    <row r="95" customFormat="false" ht="17.25" hidden="false" customHeight="false" outlineLevel="0" collapsed="false">
      <c r="A95" s="720"/>
      <c r="B95" s="720"/>
      <c r="C95" s="720"/>
      <c r="D95" s="720"/>
      <c r="E95" s="720"/>
      <c r="F95" s="720"/>
      <c r="G95" s="720"/>
      <c r="H95" s="720"/>
      <c r="I95" s="720"/>
      <c r="J95" s="720"/>
      <c r="K95" s="720"/>
      <c r="L95" s="720"/>
      <c r="M95" s="720"/>
      <c r="N95" s="720"/>
      <c r="O95" s="720"/>
      <c r="P95" s="720"/>
      <c r="Q95" s="720"/>
      <c r="R95" s="720"/>
      <c r="S95" s="720"/>
      <c r="T95" s="720"/>
      <c r="U95" s="720"/>
      <c r="V95" s="720"/>
      <c r="W95" s="720"/>
      <c r="X95" s="720"/>
      <c r="Y95" s="720"/>
      <c r="Z95" s="720"/>
      <c r="AA95" s="720"/>
      <c r="AB95" s="720"/>
      <c r="AC95" s="720"/>
      <c r="AD95" s="720"/>
      <c r="AE95" s="720"/>
      <c r="AF95" s="720"/>
      <c r="AG95" s="720"/>
      <c r="AH95" s="720"/>
      <c r="AI95" s="720"/>
      <c r="AJ95" s="720"/>
      <c r="AK95" s="720"/>
      <c r="AL95" s="720"/>
      <c r="AM95" s="720"/>
      <c r="AN95" s="720"/>
      <c r="AO95" s="720"/>
      <c r="AP95" s="720"/>
      <c r="AQ95" s="720"/>
      <c r="AR95" s="720"/>
      <c r="AS95" s="720"/>
      <c r="AT95" s="720"/>
      <c r="AU95" s="720"/>
      <c r="AV95" s="720"/>
      <c r="AW95" s="720"/>
      <c r="BB95" s="369"/>
      <c r="BC95" s="953" t="s">
        <v>676</v>
      </c>
      <c r="BD95" s="954"/>
      <c r="BE95" s="954"/>
      <c r="BF95" s="954"/>
      <c r="BG95" s="954"/>
      <c r="BH95" s="954"/>
      <c r="BI95" s="954"/>
      <c r="BJ95" s="954"/>
      <c r="BK95" s="954"/>
      <c r="BL95" s="954"/>
      <c r="BM95" s="955" t="n">
        <v>0.03</v>
      </c>
      <c r="BN95" s="954"/>
      <c r="BO95" s="954"/>
      <c r="BP95" s="954"/>
      <c r="BQ95" s="954"/>
      <c r="BR95" s="954"/>
      <c r="BS95" s="954"/>
      <c r="BT95" s="954"/>
      <c r="BU95" s="954"/>
      <c r="BV95" s="954"/>
      <c r="BW95" s="954"/>
      <c r="BX95" s="954"/>
      <c r="BY95" s="954"/>
      <c r="BZ95" s="954"/>
      <c r="CA95" s="954"/>
      <c r="CB95" s="954"/>
      <c r="CC95" s="954"/>
      <c r="CD95" s="954"/>
      <c r="CE95" s="954"/>
      <c r="CF95" s="954"/>
      <c r="CG95" s="954"/>
      <c r="CH95" s="954"/>
      <c r="CI95" s="954"/>
      <c r="CJ95" s="954"/>
      <c r="CK95" s="954"/>
      <c r="CL95" s="954"/>
      <c r="CM95" s="954"/>
      <c r="CN95" s="956" t="n">
        <v>1.2</v>
      </c>
      <c r="CO95" s="957" t="n">
        <v>0</v>
      </c>
      <c r="CP95" s="958" t="n">
        <v>14.4</v>
      </c>
      <c r="CQ95" s="958" t="n">
        <v>21.6</v>
      </c>
      <c r="CR95" s="959" t="n">
        <f aca="false">AVERAGE(CP95:CQ95)</f>
        <v>18</v>
      </c>
      <c r="CS95" s="958" t="n">
        <v>0</v>
      </c>
      <c r="CT95" s="958" t="n">
        <v>0</v>
      </c>
      <c r="CU95" s="959" t="n">
        <f aca="false">AVERAGE(CS95:CT95)</f>
        <v>0</v>
      </c>
      <c r="CV95" s="954" t="n">
        <v>28</v>
      </c>
      <c r="CW95" s="954"/>
      <c r="CX95" s="954" t="n">
        <v>16</v>
      </c>
      <c r="CY95" s="960"/>
    </row>
    <row r="96" customFormat="false" ht="15.75" hidden="false" customHeight="true" outlineLevel="0" collapsed="false">
      <c r="A96" s="720"/>
      <c r="B96" s="720"/>
      <c r="C96" s="720"/>
      <c r="D96" s="720"/>
      <c r="E96" s="720"/>
      <c r="F96" s="720"/>
      <c r="G96" s="720"/>
      <c r="H96" s="720"/>
      <c r="I96" s="720"/>
      <c r="J96" s="720"/>
      <c r="K96" s="720"/>
      <c r="L96" s="720"/>
      <c r="M96" s="720"/>
      <c r="N96" s="720"/>
      <c r="O96" s="720"/>
      <c r="P96" s="720"/>
      <c r="Q96" s="720"/>
      <c r="R96" s="720"/>
      <c r="S96" s="720"/>
      <c r="T96" s="720"/>
      <c r="U96" s="720"/>
      <c r="V96" s="720"/>
      <c r="W96" s="720"/>
      <c r="X96" s="720"/>
      <c r="Y96" s="720"/>
      <c r="Z96" s="720"/>
      <c r="AA96" s="720"/>
      <c r="AB96" s="720"/>
      <c r="AC96" s="720"/>
      <c r="AD96" s="720"/>
      <c r="AE96" s="720"/>
      <c r="AF96" s="720"/>
      <c r="AG96" s="720"/>
      <c r="AH96" s="720"/>
      <c r="AI96" s="720"/>
      <c r="AJ96" s="720"/>
      <c r="AK96" s="720"/>
      <c r="AL96" s="720"/>
      <c r="AM96" s="720"/>
      <c r="AN96" s="720"/>
      <c r="AO96" s="720"/>
      <c r="AP96" s="720"/>
      <c r="AQ96" s="720"/>
      <c r="AR96" s="720"/>
      <c r="AS96" s="720"/>
      <c r="AT96" s="720"/>
      <c r="AU96" s="720"/>
      <c r="AV96" s="720"/>
      <c r="AW96" s="720"/>
      <c r="CN96" s="961" t="s">
        <v>677</v>
      </c>
      <c r="CO96" s="961"/>
      <c r="CP96" s="961"/>
      <c r="CQ96" s="961"/>
    </row>
    <row r="97" customFormat="false" ht="15.75" hidden="false" customHeight="false" outlineLevel="0" collapsed="false">
      <c r="A97" s="720"/>
      <c r="B97" s="720"/>
      <c r="C97" s="720"/>
      <c r="D97" s="720"/>
      <c r="E97" s="720"/>
      <c r="F97" s="720"/>
      <c r="G97" s="720"/>
      <c r="H97" s="720"/>
      <c r="I97" s="720"/>
      <c r="J97" s="720"/>
      <c r="K97" s="720"/>
      <c r="L97" s="720"/>
      <c r="M97" s="720"/>
      <c r="N97" s="720"/>
      <c r="O97" s="720"/>
      <c r="P97" s="720"/>
      <c r="Q97" s="720"/>
      <c r="R97" s="720"/>
      <c r="S97" s="720"/>
      <c r="T97" s="720"/>
      <c r="U97" s="720"/>
      <c r="V97" s="720"/>
      <c r="W97" s="720"/>
      <c r="X97" s="720"/>
      <c r="Y97" s="720"/>
      <c r="Z97" s="720"/>
      <c r="AA97" s="720"/>
      <c r="AB97" s="720"/>
      <c r="AC97" s="720"/>
      <c r="AD97" s="720"/>
      <c r="AE97" s="720"/>
      <c r="AF97" s="720"/>
      <c r="AG97" s="720"/>
      <c r="AH97" s="720"/>
      <c r="AI97" s="720"/>
      <c r="AJ97" s="720"/>
      <c r="AK97" s="720"/>
      <c r="AL97" s="720"/>
      <c r="AM97" s="720"/>
      <c r="AN97" s="720"/>
      <c r="AO97" s="720"/>
      <c r="AP97" s="720"/>
      <c r="AQ97" s="720"/>
      <c r="AR97" s="720"/>
      <c r="AS97" s="720"/>
      <c r="AT97" s="720"/>
      <c r="AU97" s="720"/>
      <c r="AV97" s="720"/>
      <c r="AW97" s="720"/>
      <c r="CN97" s="899" t="n">
        <v>38</v>
      </c>
      <c r="CO97" s="899" t="n">
        <v>39</v>
      </c>
      <c r="CP97" s="899"/>
      <c r="CQ97" s="899"/>
      <c r="CR97" s="899" t="n">
        <v>42</v>
      </c>
      <c r="CS97" s="899"/>
      <c r="CT97" s="899"/>
      <c r="CU97" s="899" t="n">
        <v>45</v>
      </c>
      <c r="CV97" s="899" t="n">
        <v>46</v>
      </c>
      <c r="CW97" s="899" t="n">
        <v>47</v>
      </c>
      <c r="CX97" s="899" t="n">
        <v>48</v>
      </c>
      <c r="CY97" s="899" t="n">
        <v>49</v>
      </c>
    </row>
    <row r="98" customFormat="false" ht="16.5" hidden="false" customHeight="false" outlineLevel="0" collapsed="false">
      <c r="A98" s="720"/>
      <c r="B98" s="720"/>
      <c r="C98" s="720"/>
      <c r="D98" s="720"/>
      <c r="E98" s="720"/>
      <c r="F98" s="720"/>
      <c r="G98" s="720"/>
      <c r="H98" s="720"/>
      <c r="I98" s="720"/>
      <c r="J98" s="720"/>
      <c r="K98" s="720"/>
      <c r="L98" s="720"/>
      <c r="M98" s="720"/>
      <c r="N98" s="720"/>
      <c r="O98" s="720"/>
      <c r="P98" s="720"/>
      <c r="Q98" s="720"/>
      <c r="R98" s="720"/>
      <c r="S98" s="720"/>
      <c r="T98" s="720"/>
      <c r="U98" s="720"/>
      <c r="V98" s="720"/>
      <c r="W98" s="720"/>
      <c r="X98" s="720"/>
      <c r="Y98" s="720"/>
      <c r="Z98" s="720"/>
      <c r="AA98" s="720"/>
      <c r="AB98" s="720"/>
      <c r="AC98" s="720"/>
      <c r="AD98" s="720"/>
      <c r="AE98" s="720"/>
      <c r="AF98" s="720"/>
      <c r="AG98" s="720"/>
      <c r="AH98" s="720"/>
      <c r="AI98" s="720"/>
      <c r="AJ98" s="720"/>
      <c r="AK98" s="720"/>
      <c r="AL98" s="720"/>
      <c r="AM98" s="720"/>
      <c r="AN98" s="720"/>
      <c r="AO98" s="720"/>
      <c r="AP98" s="720"/>
      <c r="AQ98" s="720"/>
      <c r="AR98" s="720"/>
      <c r="AS98" s="720"/>
      <c r="AT98" s="720"/>
      <c r="AU98" s="720"/>
      <c r="AV98" s="720"/>
      <c r="AW98" s="720"/>
      <c r="CN98" s="690" t="s">
        <v>557</v>
      </c>
      <c r="CO98" s="690" t="s">
        <v>658</v>
      </c>
      <c r="CP98" s="307" t="s">
        <v>559</v>
      </c>
      <c r="CQ98" s="307" t="s">
        <v>560</v>
      </c>
      <c r="CR98" s="307" t="s">
        <v>561</v>
      </c>
      <c r="CS98" s="307" t="s">
        <v>659</v>
      </c>
      <c r="CT98" s="307" t="s">
        <v>660</v>
      </c>
      <c r="CU98" s="307" t="s">
        <v>661</v>
      </c>
      <c r="CV98" s="690" t="s">
        <v>565</v>
      </c>
      <c r="CW98" s="690" t="s">
        <v>662</v>
      </c>
      <c r="CX98" s="634" t="s">
        <v>105</v>
      </c>
      <c r="CY98" s="634" t="s">
        <v>663</v>
      </c>
    </row>
    <row r="99" customFormat="false" ht="15.75" hidden="false" customHeight="false" outlineLevel="0" collapsed="false">
      <c r="A99" s="720"/>
      <c r="B99" s="720"/>
      <c r="C99" s="720"/>
      <c r="D99" s="720"/>
      <c r="E99" s="720"/>
      <c r="F99" s="720"/>
      <c r="G99" s="720"/>
      <c r="H99" s="720"/>
      <c r="I99" s="720"/>
      <c r="J99" s="720"/>
      <c r="K99" s="720"/>
      <c r="L99" s="720"/>
      <c r="M99" s="720"/>
      <c r="N99" s="720"/>
      <c r="O99" s="720"/>
      <c r="P99" s="720"/>
      <c r="Q99" s="720"/>
      <c r="R99" s="720"/>
      <c r="S99" s="720"/>
      <c r="T99" s="720"/>
      <c r="U99" s="720"/>
      <c r="V99" s="720"/>
      <c r="W99" s="720"/>
      <c r="X99" s="720"/>
      <c r="Y99" s="720"/>
      <c r="Z99" s="720"/>
      <c r="AA99" s="720"/>
      <c r="AB99" s="720"/>
      <c r="AC99" s="720"/>
      <c r="AD99" s="720"/>
      <c r="AE99" s="720"/>
      <c r="AF99" s="720"/>
      <c r="AG99" s="720"/>
      <c r="AH99" s="720"/>
      <c r="AI99" s="720"/>
      <c r="AJ99" s="720"/>
      <c r="AK99" s="720"/>
      <c r="AL99" s="720"/>
      <c r="AM99" s="720"/>
      <c r="AN99" s="720"/>
      <c r="AO99" s="720"/>
      <c r="AP99" s="720"/>
      <c r="AQ99" s="720"/>
      <c r="AR99" s="720"/>
      <c r="AS99" s="720"/>
      <c r="AT99" s="720"/>
      <c r="AU99" s="720"/>
      <c r="AV99" s="720"/>
      <c r="AW99" s="720"/>
      <c r="BC99" s="900" t="s">
        <v>642</v>
      </c>
      <c r="BD99" s="901"/>
      <c r="BE99" s="901"/>
      <c r="BF99" s="901"/>
      <c r="BG99" s="901"/>
      <c r="BH99" s="901"/>
      <c r="BI99" s="901"/>
      <c r="BJ99" s="901"/>
      <c r="BK99" s="901"/>
      <c r="BL99" s="901"/>
      <c r="BM99" s="902" t="n">
        <v>0.2</v>
      </c>
      <c r="BN99" s="889"/>
      <c r="BO99" s="890"/>
      <c r="BP99" s="890"/>
      <c r="BQ99" s="890"/>
      <c r="BR99" s="890"/>
      <c r="BS99" s="890"/>
      <c r="BT99" s="890"/>
      <c r="BU99" s="890"/>
      <c r="BV99" s="890"/>
      <c r="BW99" s="890"/>
      <c r="BX99" s="890"/>
      <c r="BY99" s="890"/>
      <c r="BZ99" s="890"/>
      <c r="CA99" s="890"/>
      <c r="CB99" s="890"/>
      <c r="CC99" s="890"/>
      <c r="CD99" s="890"/>
      <c r="CE99" s="890"/>
      <c r="CF99" s="890"/>
      <c r="CG99" s="890"/>
      <c r="CH99" s="890"/>
      <c r="CI99" s="890"/>
      <c r="CJ99" s="890"/>
      <c r="CK99" s="890"/>
      <c r="CL99" s="890"/>
      <c r="CM99" s="890"/>
      <c r="CN99" s="962" t="n">
        <v>0.26</v>
      </c>
      <c r="CO99" s="892" t="n">
        <v>0</v>
      </c>
      <c r="CP99" s="893" t="n">
        <v>14</v>
      </c>
      <c r="CQ99" s="893" t="n">
        <v>21</v>
      </c>
      <c r="CR99" s="894" t="n">
        <f aca="false">AVERAGE(CP99:CQ99)</f>
        <v>17.5</v>
      </c>
      <c r="CS99" s="893" t="n">
        <v>0</v>
      </c>
      <c r="CT99" s="893" t="n">
        <v>0</v>
      </c>
      <c r="CU99" s="894"/>
      <c r="CV99" s="890" t="n">
        <v>20</v>
      </c>
      <c r="CW99" s="890"/>
      <c r="CX99" s="890" t="n">
        <v>28</v>
      </c>
      <c r="CY99" s="890"/>
      <c r="CZ99" s="963" t="s">
        <v>668</v>
      </c>
      <c r="DA99" s="964"/>
      <c r="DB99" s="964"/>
      <c r="DC99" s="964"/>
      <c r="DD99" s="964"/>
    </row>
    <row r="100" customFormat="false" ht="15.75" hidden="false" customHeight="false" outlineLevel="0" collapsed="false">
      <c r="A100" s="720"/>
      <c r="B100" s="720"/>
      <c r="C100" s="720"/>
      <c r="D100" s="720"/>
      <c r="E100" s="720"/>
      <c r="F100" s="720"/>
      <c r="G100" s="720"/>
      <c r="H100" s="720"/>
      <c r="I100" s="720"/>
      <c r="J100" s="720"/>
      <c r="K100" s="720"/>
      <c r="L100" s="720"/>
      <c r="M100" s="720"/>
      <c r="N100" s="720"/>
      <c r="O100" s="720"/>
      <c r="P100" s="720"/>
      <c r="Q100" s="720"/>
      <c r="R100" s="720"/>
      <c r="S100" s="720"/>
      <c r="T100" s="720"/>
      <c r="U100" s="720"/>
      <c r="V100" s="720"/>
      <c r="W100" s="720"/>
      <c r="X100" s="720"/>
      <c r="Y100" s="720"/>
      <c r="Z100" s="720"/>
      <c r="AA100" s="720"/>
      <c r="AB100" s="720"/>
      <c r="AC100" s="720"/>
      <c r="AD100" s="720"/>
      <c r="AE100" s="720"/>
      <c r="AF100" s="720"/>
      <c r="AG100" s="720"/>
      <c r="AH100" s="720"/>
      <c r="AI100" s="720"/>
      <c r="AJ100" s="720"/>
      <c r="AK100" s="720"/>
      <c r="AL100" s="720"/>
      <c r="AM100" s="720"/>
      <c r="AN100" s="720"/>
      <c r="AO100" s="720"/>
      <c r="AP100" s="720"/>
      <c r="AQ100" s="720"/>
      <c r="AR100" s="720"/>
      <c r="AS100" s="720"/>
      <c r="AT100" s="720"/>
      <c r="AU100" s="720"/>
      <c r="AV100" s="720"/>
      <c r="AW100" s="720"/>
      <c r="BC100" s="911" t="s">
        <v>643</v>
      </c>
      <c r="BD100" s="912"/>
      <c r="BE100" s="912"/>
      <c r="BF100" s="912"/>
      <c r="BG100" s="912"/>
      <c r="BH100" s="912"/>
      <c r="BI100" s="912"/>
      <c r="BJ100" s="912"/>
      <c r="BK100" s="912"/>
      <c r="BL100" s="912"/>
      <c r="BM100" s="913" t="n">
        <v>0.002</v>
      </c>
      <c r="BN100" s="889"/>
      <c r="BO100" s="890"/>
      <c r="BP100" s="890"/>
      <c r="BQ100" s="890"/>
      <c r="BR100" s="890"/>
      <c r="BS100" s="890"/>
      <c r="BT100" s="890"/>
      <c r="BU100" s="890"/>
      <c r="BV100" s="890"/>
      <c r="BW100" s="890"/>
      <c r="BX100" s="890"/>
      <c r="BY100" s="890"/>
      <c r="BZ100" s="890"/>
      <c r="CA100" s="890"/>
      <c r="CB100" s="890"/>
      <c r="CC100" s="890"/>
      <c r="CD100" s="890"/>
      <c r="CE100" s="890"/>
      <c r="CF100" s="890"/>
      <c r="CG100" s="890"/>
      <c r="CH100" s="890"/>
      <c r="CI100" s="890"/>
      <c r="CJ100" s="890"/>
      <c r="CK100" s="890"/>
      <c r="CL100" s="890"/>
      <c r="CM100" s="890"/>
      <c r="CN100" s="962" t="n">
        <v>0.008</v>
      </c>
      <c r="CO100" s="892" t="n">
        <v>0</v>
      </c>
      <c r="CP100" s="893" t="n">
        <v>14</v>
      </c>
      <c r="CQ100" s="893" t="n">
        <v>21</v>
      </c>
      <c r="CR100" s="894" t="n">
        <f aca="false">AVERAGE(CP100:CQ100)</f>
        <v>17.5</v>
      </c>
      <c r="CS100" s="893" t="n">
        <v>0</v>
      </c>
      <c r="CT100" s="893" t="n">
        <v>0</v>
      </c>
      <c r="CU100" s="894"/>
      <c r="CV100" s="890" t="n">
        <v>20</v>
      </c>
      <c r="CW100" s="890"/>
      <c r="CX100" s="890" t="n">
        <v>28</v>
      </c>
      <c r="CY100" s="890"/>
      <c r="CZ100" s="965" t="s">
        <v>668</v>
      </c>
      <c r="DA100" s="966"/>
      <c r="DB100" s="966"/>
      <c r="DC100" s="966"/>
      <c r="DD100" s="966"/>
    </row>
    <row r="101" customFormat="false" ht="15.75" hidden="false" customHeight="false" outlineLevel="0" collapsed="false">
      <c r="A101" s="720"/>
      <c r="B101" s="720"/>
      <c r="C101" s="720"/>
      <c r="D101" s="720"/>
      <c r="E101" s="720"/>
      <c r="F101" s="720"/>
      <c r="G101" s="720"/>
      <c r="H101" s="720"/>
      <c r="I101" s="720"/>
      <c r="J101" s="720"/>
      <c r="K101" s="720"/>
      <c r="L101" s="720"/>
      <c r="M101" s="720"/>
      <c r="N101" s="720"/>
      <c r="O101" s="720"/>
      <c r="P101" s="720"/>
      <c r="Q101" s="720"/>
      <c r="R101" s="720"/>
      <c r="S101" s="720"/>
      <c r="T101" s="720"/>
      <c r="U101" s="720"/>
      <c r="V101" s="720"/>
      <c r="W101" s="720"/>
      <c r="X101" s="720"/>
      <c r="Y101" s="720"/>
      <c r="Z101" s="720"/>
      <c r="AA101" s="720"/>
      <c r="AB101" s="720"/>
      <c r="AC101" s="720"/>
      <c r="AD101" s="720"/>
      <c r="AE101" s="720"/>
      <c r="AF101" s="720"/>
      <c r="AG101" s="720"/>
      <c r="AH101" s="720"/>
      <c r="AI101" s="720"/>
      <c r="AJ101" s="720"/>
      <c r="AK101" s="720"/>
      <c r="AL101" s="720"/>
      <c r="AM101" s="720"/>
      <c r="AN101" s="720"/>
      <c r="AO101" s="720"/>
      <c r="AP101" s="720"/>
      <c r="AQ101" s="720"/>
      <c r="AR101" s="720"/>
      <c r="AS101" s="720"/>
      <c r="AT101" s="720"/>
      <c r="AU101" s="720"/>
      <c r="AV101" s="720"/>
      <c r="AW101" s="720"/>
      <c r="BC101" s="911" t="s">
        <v>644</v>
      </c>
      <c r="BD101" s="912"/>
      <c r="BE101" s="912"/>
      <c r="BF101" s="912"/>
      <c r="BG101" s="912"/>
      <c r="BH101" s="912"/>
      <c r="BI101" s="912"/>
      <c r="BJ101" s="912"/>
      <c r="BK101" s="912"/>
      <c r="BL101" s="912"/>
      <c r="BM101" s="913" t="n">
        <v>0.008</v>
      </c>
      <c r="BN101" s="889"/>
      <c r="BO101" s="890"/>
      <c r="BP101" s="890"/>
      <c r="BQ101" s="890"/>
      <c r="BR101" s="890"/>
      <c r="BS101" s="890"/>
      <c r="BT101" s="890"/>
      <c r="BU101" s="890"/>
      <c r="BV101" s="890"/>
      <c r="BW101" s="890"/>
      <c r="BX101" s="890"/>
      <c r="BY101" s="890"/>
      <c r="BZ101" s="890"/>
      <c r="CA101" s="890"/>
      <c r="CB101" s="890"/>
      <c r="CC101" s="890"/>
      <c r="CD101" s="890"/>
      <c r="CE101" s="890"/>
      <c r="CF101" s="890"/>
      <c r="CG101" s="890"/>
      <c r="CH101" s="890"/>
      <c r="CI101" s="890"/>
      <c r="CJ101" s="890"/>
      <c r="CK101" s="890"/>
      <c r="CL101" s="890"/>
      <c r="CM101" s="890"/>
      <c r="CN101" s="962" t="n">
        <v>0.008</v>
      </c>
      <c r="CO101" s="892" t="n">
        <v>0</v>
      </c>
      <c r="CP101" s="893" t="n">
        <v>14</v>
      </c>
      <c r="CQ101" s="893" t="n">
        <v>21</v>
      </c>
      <c r="CR101" s="894" t="n">
        <f aca="false">AVERAGE(CP101:CQ101)</f>
        <v>17.5</v>
      </c>
      <c r="CS101" s="893" t="n">
        <v>0</v>
      </c>
      <c r="CT101" s="893" t="n">
        <v>0</v>
      </c>
      <c r="CU101" s="894"/>
      <c r="CV101" s="890" t="n">
        <v>20</v>
      </c>
      <c r="CW101" s="890"/>
      <c r="CX101" s="890" t="n">
        <v>28</v>
      </c>
      <c r="CY101" s="890"/>
      <c r="CZ101" s="965" t="s">
        <v>668</v>
      </c>
      <c r="DA101" s="966"/>
      <c r="DB101" s="966"/>
      <c r="DC101" s="966"/>
      <c r="DD101" s="966"/>
    </row>
    <row r="102" customFormat="false" ht="15.75" hidden="false" customHeight="false" outlineLevel="0" collapsed="false">
      <c r="A102" s="720"/>
      <c r="B102" s="720"/>
      <c r="C102" s="720"/>
      <c r="D102" s="720"/>
      <c r="E102" s="720"/>
      <c r="F102" s="720"/>
      <c r="G102" s="720"/>
      <c r="H102" s="720"/>
      <c r="I102" s="720"/>
      <c r="J102" s="720"/>
      <c r="K102" s="720"/>
      <c r="L102" s="720"/>
      <c r="M102" s="720"/>
      <c r="N102" s="720"/>
      <c r="O102" s="720"/>
      <c r="P102" s="720"/>
      <c r="Q102" s="720"/>
      <c r="R102" s="720"/>
      <c r="S102" s="720"/>
      <c r="T102" s="720"/>
      <c r="U102" s="720"/>
      <c r="V102" s="720"/>
      <c r="W102" s="720"/>
      <c r="X102" s="720"/>
      <c r="Y102" s="720"/>
      <c r="Z102" s="720"/>
      <c r="AA102" s="720"/>
      <c r="AB102" s="720"/>
      <c r="AC102" s="720"/>
      <c r="AD102" s="720"/>
      <c r="AE102" s="720"/>
      <c r="AF102" s="720"/>
      <c r="AG102" s="720"/>
      <c r="AH102" s="720"/>
      <c r="AI102" s="720"/>
      <c r="AJ102" s="720"/>
      <c r="AK102" s="720"/>
      <c r="AL102" s="720"/>
      <c r="AM102" s="720"/>
      <c r="AN102" s="720"/>
      <c r="AO102" s="720"/>
      <c r="AP102" s="720"/>
      <c r="AQ102" s="720"/>
      <c r="AR102" s="720"/>
      <c r="AS102" s="720"/>
      <c r="AT102" s="720"/>
      <c r="AU102" s="720"/>
      <c r="AV102" s="720"/>
      <c r="AW102" s="720"/>
      <c r="BC102" s="911" t="s">
        <v>664</v>
      </c>
      <c r="BD102" s="912"/>
      <c r="BE102" s="912"/>
      <c r="BF102" s="912"/>
      <c r="BG102" s="912"/>
      <c r="BH102" s="912"/>
      <c r="BI102" s="912"/>
      <c r="BJ102" s="912"/>
      <c r="BK102" s="912"/>
      <c r="BL102" s="912"/>
      <c r="BM102" s="913" t="n">
        <v>0.006</v>
      </c>
      <c r="BN102" s="889"/>
      <c r="BO102" s="890"/>
      <c r="BP102" s="890"/>
      <c r="BQ102" s="890"/>
      <c r="BR102" s="890"/>
      <c r="BS102" s="890"/>
      <c r="BT102" s="890"/>
      <c r="BU102" s="890"/>
      <c r="BV102" s="890"/>
      <c r="BW102" s="890"/>
      <c r="BX102" s="890"/>
      <c r="BY102" s="890"/>
      <c r="BZ102" s="890"/>
      <c r="CA102" s="890"/>
      <c r="CB102" s="890"/>
      <c r="CC102" s="890"/>
      <c r="CD102" s="890"/>
      <c r="CE102" s="890"/>
      <c r="CF102" s="890"/>
      <c r="CG102" s="890"/>
      <c r="CH102" s="890"/>
      <c r="CI102" s="890"/>
      <c r="CJ102" s="890"/>
      <c r="CK102" s="890"/>
      <c r="CL102" s="890"/>
      <c r="CM102" s="890"/>
      <c r="CN102" s="962" t="n">
        <v>0.008</v>
      </c>
      <c r="CO102" s="892" t="n">
        <v>0</v>
      </c>
      <c r="CP102" s="893" t="n">
        <v>12</v>
      </c>
      <c r="CQ102" s="893" t="n">
        <v>18</v>
      </c>
      <c r="CR102" s="894" t="n">
        <f aca="false">AVERAGE(CP102:CQ102)</f>
        <v>15</v>
      </c>
      <c r="CS102" s="893" t="n">
        <v>0</v>
      </c>
      <c r="CT102" s="893" t="n">
        <v>0</v>
      </c>
      <c r="CU102" s="894" t="n">
        <f aca="false">AVERAGE(CS102:CT102)</f>
        <v>0</v>
      </c>
      <c r="CV102" s="890" t="n">
        <v>26</v>
      </c>
      <c r="CW102" s="890"/>
      <c r="CX102" s="890" t="n">
        <v>15</v>
      </c>
      <c r="CY102" s="890"/>
      <c r="CZ102" s="890"/>
      <c r="DA102" s="890"/>
      <c r="DB102" s="890"/>
      <c r="DC102" s="890"/>
      <c r="DD102" s="890"/>
    </row>
    <row r="103" customFormat="false" ht="15.75" hidden="false" customHeight="false" outlineLevel="0" collapsed="false">
      <c r="A103" s="673"/>
      <c r="B103" s="673"/>
      <c r="C103" s="721" t="str">
        <f aca="false">A2</f>
        <v>Versão 5.06 (S_N_201711091209)  </v>
      </c>
      <c r="D103" s="634"/>
      <c r="E103" s="634"/>
      <c r="F103" s="634"/>
      <c r="G103" s="634"/>
      <c r="H103" s="634"/>
      <c r="I103" s="634"/>
      <c r="J103" s="634"/>
      <c r="K103" s="634"/>
      <c r="L103" s="634"/>
      <c r="M103" s="634"/>
      <c r="N103" s="634"/>
      <c r="O103" s="634"/>
      <c r="P103" s="634"/>
      <c r="Q103" s="634"/>
      <c r="R103" s="634"/>
      <c r="S103" s="634"/>
      <c r="T103" s="634"/>
      <c r="U103" s="634"/>
      <c r="V103" s="634"/>
      <c r="W103" s="634"/>
      <c r="X103" s="634"/>
      <c r="Y103" s="634"/>
      <c r="Z103" s="634"/>
      <c r="AA103" s="634"/>
      <c r="AB103" s="634"/>
      <c r="AC103" s="634"/>
      <c r="AD103" s="634"/>
      <c r="AE103" s="634"/>
      <c r="AF103" s="634"/>
      <c r="AG103" s="634"/>
      <c r="AH103" s="634"/>
      <c r="AI103" s="634"/>
      <c r="AJ103" s="634"/>
      <c r="AK103" s="634"/>
      <c r="AL103" s="634"/>
      <c r="AM103" s="634"/>
      <c r="AN103" s="634"/>
      <c r="AO103" s="634"/>
      <c r="AP103" s="634"/>
      <c r="AQ103" s="634"/>
      <c r="AR103" s="634"/>
      <c r="AS103" s="634"/>
      <c r="AT103" s="634"/>
      <c r="AU103" s="634"/>
      <c r="AV103" s="634"/>
      <c r="AW103" s="634"/>
      <c r="BC103" s="911" t="s">
        <v>665</v>
      </c>
      <c r="BD103" s="912"/>
      <c r="BE103" s="912"/>
      <c r="BF103" s="912"/>
      <c r="BG103" s="912"/>
      <c r="BH103" s="912"/>
      <c r="BI103" s="912"/>
      <c r="BJ103" s="912"/>
      <c r="BK103" s="912"/>
      <c r="BL103" s="912"/>
      <c r="BM103" s="913" t="n">
        <v>0.006</v>
      </c>
      <c r="BN103" s="889"/>
      <c r="BO103" s="890"/>
      <c r="BP103" s="890"/>
      <c r="BQ103" s="890"/>
      <c r="BR103" s="890"/>
      <c r="BS103" s="890"/>
      <c r="BT103" s="890"/>
      <c r="BU103" s="890"/>
      <c r="BV103" s="890"/>
      <c r="BW103" s="890"/>
      <c r="BX103" s="890"/>
      <c r="BY103" s="890"/>
      <c r="BZ103" s="890"/>
      <c r="CA103" s="890"/>
      <c r="CB103" s="890"/>
      <c r="CC103" s="890"/>
      <c r="CD103" s="890"/>
      <c r="CE103" s="890"/>
      <c r="CF103" s="890"/>
      <c r="CG103" s="890"/>
      <c r="CH103" s="890"/>
      <c r="CI103" s="890"/>
      <c r="CJ103" s="890"/>
      <c r="CK103" s="890"/>
      <c r="CL103" s="890"/>
      <c r="CM103" s="890"/>
      <c r="CN103" s="962" t="n">
        <v>0.008</v>
      </c>
      <c r="CO103" s="892" t="n">
        <v>0</v>
      </c>
      <c r="CP103" s="893" t="n">
        <v>14</v>
      </c>
      <c r="CQ103" s="893" t="n">
        <v>21</v>
      </c>
      <c r="CR103" s="894" t="n">
        <f aca="false">AVERAGE(CP103:CQ103)</f>
        <v>17.5</v>
      </c>
      <c r="CS103" s="893" t="n">
        <v>0</v>
      </c>
      <c r="CT103" s="893" t="n">
        <v>0</v>
      </c>
      <c r="CU103" s="894"/>
      <c r="CV103" s="890" t="n">
        <v>20</v>
      </c>
      <c r="CW103" s="890"/>
      <c r="CX103" s="890" t="n">
        <v>28</v>
      </c>
      <c r="CY103" s="890"/>
      <c r="CZ103" s="890"/>
      <c r="DA103" s="890"/>
      <c r="DB103" s="890"/>
      <c r="DC103" s="890"/>
      <c r="DD103" s="890"/>
    </row>
    <row r="104" customFormat="false" ht="15.75" hidden="false" customHeight="false" outlineLevel="0" collapsed="false">
      <c r="A104" s="673"/>
      <c r="B104" s="673"/>
      <c r="C104" s="721"/>
      <c r="D104" s="634"/>
      <c r="E104" s="634"/>
      <c r="F104" s="634"/>
      <c r="G104" s="634"/>
      <c r="H104" s="634"/>
      <c r="I104" s="634"/>
      <c r="J104" s="634"/>
      <c r="K104" s="634"/>
      <c r="L104" s="634"/>
      <c r="M104" s="634"/>
      <c r="N104" s="634"/>
      <c r="O104" s="634"/>
      <c r="P104" s="634"/>
      <c r="Q104" s="634"/>
      <c r="R104" s="634"/>
      <c r="S104" s="634"/>
      <c r="T104" s="634"/>
      <c r="U104" s="634"/>
      <c r="V104" s="634"/>
      <c r="W104" s="634"/>
      <c r="X104" s="634"/>
      <c r="Y104" s="634"/>
      <c r="Z104" s="634"/>
      <c r="AA104" s="634"/>
      <c r="AB104" s="634"/>
      <c r="AC104" s="634"/>
      <c r="AD104" s="634"/>
      <c r="AE104" s="634"/>
      <c r="AF104" s="634"/>
      <c r="AG104" s="634"/>
      <c r="AH104" s="634"/>
      <c r="AI104" s="634"/>
      <c r="AJ104" s="634"/>
      <c r="AK104" s="634"/>
      <c r="AL104" s="634"/>
      <c r="AM104" s="634"/>
      <c r="AN104" s="634"/>
      <c r="AO104" s="634"/>
      <c r="AP104" s="634"/>
      <c r="AQ104" s="634"/>
      <c r="AR104" s="634"/>
      <c r="AS104" s="634"/>
      <c r="AT104" s="634"/>
      <c r="AU104" s="634"/>
      <c r="AV104" s="634"/>
      <c r="AW104" s="634"/>
      <c r="BC104" s="922" t="s">
        <v>666</v>
      </c>
      <c r="BD104" s="923"/>
      <c r="BE104" s="923"/>
      <c r="BF104" s="923"/>
      <c r="BG104" s="923"/>
      <c r="BH104" s="923"/>
      <c r="BI104" s="923"/>
      <c r="BJ104" s="923"/>
      <c r="BK104" s="923"/>
      <c r="BL104" s="923"/>
      <c r="BM104" s="924" t="n">
        <v>0.006</v>
      </c>
      <c r="BN104" s="925"/>
      <c r="BO104" s="926"/>
      <c r="BP104" s="926" t="s">
        <v>667</v>
      </c>
      <c r="BQ104" s="926"/>
      <c r="BR104" s="926"/>
      <c r="BS104" s="926"/>
      <c r="BT104" s="926"/>
      <c r="BU104" s="926"/>
      <c r="BV104" s="926"/>
      <c r="BW104" s="926"/>
      <c r="BX104" s="926"/>
      <c r="BY104" s="926"/>
      <c r="BZ104" s="926"/>
      <c r="CA104" s="923"/>
      <c r="CB104" s="923"/>
      <c r="CC104" s="923"/>
      <c r="CD104" s="923"/>
      <c r="CE104" s="923"/>
      <c r="CF104" s="923"/>
      <c r="CG104" s="927"/>
      <c r="CH104" s="927"/>
      <c r="CI104" s="890"/>
      <c r="CJ104" s="890"/>
      <c r="CK104" s="890"/>
      <c r="CL104" s="890"/>
      <c r="CM104" s="890"/>
      <c r="CN104" s="962" t="n">
        <v>0.008</v>
      </c>
      <c r="CO104" s="892" t="n">
        <v>0</v>
      </c>
      <c r="CP104" s="893" t="n">
        <v>14</v>
      </c>
      <c r="CQ104" s="893" t="n">
        <v>21</v>
      </c>
      <c r="CR104" s="894" t="n">
        <f aca="false">AVERAGE(CP104:CQ104)</f>
        <v>17.5</v>
      </c>
      <c r="CS104" s="893" t="n">
        <v>0</v>
      </c>
      <c r="CT104" s="893" t="n">
        <v>0</v>
      </c>
      <c r="CU104" s="894"/>
      <c r="CV104" s="890" t="n">
        <v>20</v>
      </c>
      <c r="CW104" s="890"/>
      <c r="CX104" s="890" t="n">
        <v>28</v>
      </c>
      <c r="CY104" s="890"/>
      <c r="CZ104" s="890"/>
      <c r="DA104" s="890"/>
      <c r="DB104" s="890"/>
      <c r="DC104" s="890"/>
      <c r="DD104" s="890"/>
    </row>
    <row r="105" customFormat="false" ht="15.75" hidden="false" customHeight="false" outlineLevel="0" collapsed="false">
      <c r="A105" s="673"/>
      <c r="B105" s="673"/>
      <c r="C105" s="721"/>
      <c r="D105" s="634"/>
      <c r="E105" s="634"/>
      <c r="F105" s="634"/>
      <c r="G105" s="634"/>
      <c r="H105" s="634"/>
      <c r="I105" s="634"/>
      <c r="J105" s="634"/>
      <c r="K105" s="634"/>
      <c r="L105" s="634"/>
      <c r="M105" s="634"/>
      <c r="N105" s="634"/>
      <c r="O105" s="634"/>
      <c r="P105" s="634"/>
      <c r="Q105" s="634"/>
      <c r="R105" s="634"/>
      <c r="S105" s="634"/>
      <c r="T105" s="634"/>
      <c r="U105" s="634"/>
      <c r="V105" s="634"/>
      <c r="W105" s="634"/>
      <c r="X105" s="634"/>
      <c r="Y105" s="634"/>
      <c r="Z105" s="634"/>
      <c r="AA105" s="634"/>
      <c r="AB105" s="634"/>
      <c r="AC105" s="634"/>
      <c r="AD105" s="634"/>
      <c r="AE105" s="634"/>
      <c r="AF105" s="634"/>
      <c r="AG105" s="634"/>
      <c r="AH105" s="634"/>
      <c r="AI105" s="634"/>
      <c r="AJ105" s="634"/>
      <c r="AK105" s="634"/>
      <c r="AL105" s="634"/>
      <c r="AM105" s="634"/>
      <c r="AN105" s="634"/>
      <c r="AO105" s="634"/>
      <c r="AP105" s="634"/>
      <c r="AQ105" s="634"/>
      <c r="AR105" s="634"/>
      <c r="AS105" s="634"/>
      <c r="AT105" s="634"/>
      <c r="AU105" s="634"/>
      <c r="AV105" s="634"/>
      <c r="AW105" s="634"/>
      <c r="BC105" s="922" t="s">
        <v>669</v>
      </c>
      <c r="BD105" s="923"/>
      <c r="BE105" s="923"/>
      <c r="BF105" s="923"/>
      <c r="BG105" s="923"/>
      <c r="BH105" s="923"/>
      <c r="BI105" s="923"/>
      <c r="BJ105" s="923"/>
      <c r="BK105" s="923"/>
      <c r="BL105" s="923"/>
      <c r="BM105" s="924" t="n">
        <v>0.004</v>
      </c>
      <c r="BN105" s="925"/>
      <c r="BO105" s="926"/>
      <c r="BP105" s="926" t="s">
        <v>667</v>
      </c>
      <c r="BQ105" s="926"/>
      <c r="BR105" s="926"/>
      <c r="BS105" s="926"/>
      <c r="BT105" s="926"/>
      <c r="BU105" s="926"/>
      <c r="BV105" s="926"/>
      <c r="BW105" s="926"/>
      <c r="BX105" s="926"/>
      <c r="BY105" s="926"/>
      <c r="BZ105" s="926"/>
      <c r="CA105" s="923"/>
      <c r="CB105" s="923"/>
      <c r="CC105" s="923"/>
      <c r="CD105" s="923"/>
      <c r="CE105" s="923"/>
      <c r="CF105" s="923"/>
      <c r="CG105" s="927"/>
      <c r="CH105" s="927"/>
      <c r="CI105" s="890"/>
      <c r="CJ105" s="890"/>
      <c r="CK105" s="890"/>
      <c r="CL105" s="890"/>
      <c r="CM105" s="890"/>
      <c r="CN105" s="962" t="n">
        <f aca="false">ROUND((CN$104*$BM105/$BM$104),3)</f>
        <v>0.005</v>
      </c>
      <c r="CO105" s="962" t="n">
        <f aca="false">ROUND((CO$104*$BM105/$BM$104),3)</f>
        <v>0</v>
      </c>
      <c r="CP105" s="893" t="n">
        <v>14</v>
      </c>
      <c r="CQ105" s="893" t="n">
        <v>21</v>
      </c>
      <c r="CR105" s="894" t="n">
        <f aca="false">AVERAGE(CP105:CQ105)</f>
        <v>17.5</v>
      </c>
      <c r="CS105" s="893" t="n">
        <v>0</v>
      </c>
      <c r="CT105" s="893" t="n">
        <v>0</v>
      </c>
      <c r="CU105" s="894" t="n">
        <v>0</v>
      </c>
      <c r="CV105" s="890" t="n">
        <v>20</v>
      </c>
      <c r="CW105" s="890"/>
      <c r="CX105" s="890" t="n">
        <v>28</v>
      </c>
      <c r="CY105" s="890"/>
      <c r="CZ105" s="890"/>
      <c r="DA105" s="890"/>
      <c r="DB105" s="890"/>
      <c r="DC105" s="890"/>
      <c r="DD105" s="890"/>
    </row>
    <row r="106" customFormat="false" ht="15.75" hidden="false" customHeight="false" outlineLevel="0" collapsed="false">
      <c r="A106" s="673"/>
      <c r="B106" s="673"/>
      <c r="C106" s="634"/>
      <c r="D106" s="634"/>
      <c r="E106" s="634"/>
      <c r="F106" s="634"/>
      <c r="G106" s="634"/>
      <c r="H106" s="634"/>
      <c r="I106" s="634"/>
      <c r="J106" s="634"/>
      <c r="K106" s="634"/>
      <c r="L106" s="634"/>
      <c r="M106" s="634"/>
      <c r="N106" s="634"/>
      <c r="O106" s="634"/>
      <c r="P106" s="634"/>
      <c r="Q106" s="634"/>
      <c r="R106" s="634"/>
      <c r="S106" s="634"/>
      <c r="T106" s="634"/>
      <c r="U106" s="634"/>
      <c r="V106" s="634"/>
      <c r="W106" s="634"/>
      <c r="X106" s="634"/>
      <c r="Y106" s="634"/>
      <c r="Z106" s="634"/>
      <c r="AA106" s="634"/>
      <c r="AB106" s="634"/>
      <c r="AC106" s="634"/>
      <c r="AD106" s="634"/>
      <c r="AE106" s="634"/>
      <c r="AF106" s="634"/>
      <c r="AG106" s="634"/>
      <c r="AH106" s="634"/>
      <c r="AI106" s="634"/>
      <c r="AJ106" s="634"/>
      <c r="AK106" s="634"/>
      <c r="AL106" s="634"/>
      <c r="AM106" s="634"/>
      <c r="AN106" s="634"/>
      <c r="AO106" s="634"/>
      <c r="AP106" s="634"/>
      <c r="AQ106" s="634"/>
      <c r="AR106" s="634"/>
      <c r="AS106" s="634"/>
      <c r="AT106" s="634"/>
      <c r="AU106" s="634"/>
      <c r="AV106" s="634"/>
      <c r="AW106" s="634"/>
      <c r="BC106" s="922" t="s">
        <v>670</v>
      </c>
      <c r="BD106" s="923"/>
      <c r="BE106" s="923"/>
      <c r="BF106" s="923"/>
      <c r="BG106" s="923"/>
      <c r="BH106" s="923"/>
      <c r="BI106" s="923"/>
      <c r="BJ106" s="923"/>
      <c r="BK106" s="923"/>
      <c r="BL106" s="923"/>
      <c r="BM106" s="924" t="n">
        <v>0.002</v>
      </c>
      <c r="BN106" s="925"/>
      <c r="BO106" s="926"/>
      <c r="BP106" s="926" t="s">
        <v>671</v>
      </c>
      <c r="BQ106" s="926"/>
      <c r="BR106" s="926"/>
      <c r="BS106" s="926"/>
      <c r="BT106" s="926"/>
      <c r="BU106" s="926"/>
      <c r="BV106" s="926"/>
      <c r="BW106" s="926"/>
      <c r="BX106" s="926"/>
      <c r="BY106" s="926"/>
      <c r="BZ106" s="926"/>
      <c r="CA106" s="923"/>
      <c r="CB106" s="923"/>
      <c r="CC106" s="923"/>
      <c r="CD106" s="923"/>
      <c r="CE106" s="923"/>
      <c r="CF106" s="923"/>
      <c r="CG106" s="927"/>
      <c r="CH106" s="927"/>
      <c r="CN106" s="691" t="n">
        <f aca="false">ROUND((CN104*$BM106/$BM$104),3)</f>
        <v>0.003</v>
      </c>
      <c r="CO106" s="308" t="n">
        <v>0</v>
      </c>
      <c r="CP106" s="308" t="n">
        <v>14</v>
      </c>
      <c r="CQ106" s="308" t="n">
        <v>21</v>
      </c>
      <c r="CR106" s="308" t="n">
        <f aca="false">AVERAGE(CP106:CQ106)</f>
        <v>17.5</v>
      </c>
      <c r="CS106" s="308" t="n">
        <v>0</v>
      </c>
      <c r="CT106" s="308" t="n">
        <v>0</v>
      </c>
      <c r="CU106" s="308" t="n">
        <v>0</v>
      </c>
      <c r="CV106" s="308" t="n">
        <v>20</v>
      </c>
      <c r="CX106" s="308" t="n">
        <v>28</v>
      </c>
      <c r="DD106" s="890"/>
    </row>
    <row r="107" customFormat="false" ht="15.75" hidden="false" customHeight="false" outlineLevel="0" collapsed="false">
      <c r="A107" s="673"/>
      <c r="B107" s="673"/>
      <c r="C107" s="634"/>
      <c r="D107" s="634"/>
      <c r="E107" s="634"/>
      <c r="F107" s="634"/>
      <c r="G107" s="634"/>
      <c r="H107" s="634"/>
      <c r="I107" s="634"/>
      <c r="J107" s="634"/>
      <c r="K107" s="634"/>
      <c r="L107" s="634"/>
      <c r="M107" s="634"/>
      <c r="N107" s="634"/>
      <c r="O107" s="634"/>
      <c r="P107" s="634"/>
      <c r="Q107" s="634"/>
      <c r="R107" s="634"/>
      <c r="S107" s="634"/>
      <c r="T107" s="634"/>
      <c r="U107" s="634"/>
      <c r="V107" s="634"/>
      <c r="W107" s="634"/>
      <c r="X107" s="634"/>
      <c r="Y107" s="634"/>
      <c r="Z107" s="634"/>
      <c r="AA107" s="634"/>
      <c r="AB107" s="634"/>
      <c r="AC107" s="634"/>
      <c r="AD107" s="634"/>
      <c r="AE107" s="634"/>
      <c r="AF107" s="634"/>
      <c r="AG107" s="634"/>
      <c r="AH107" s="634"/>
      <c r="AI107" s="634"/>
      <c r="AJ107" s="634"/>
      <c r="AK107" s="634"/>
      <c r="AL107" s="634"/>
      <c r="AM107" s="634"/>
      <c r="AN107" s="634"/>
      <c r="AO107" s="634"/>
      <c r="AP107" s="634"/>
      <c r="AQ107" s="634"/>
      <c r="AR107" s="634"/>
      <c r="AS107" s="634"/>
      <c r="AT107" s="634"/>
      <c r="AU107" s="634"/>
      <c r="AV107" s="634"/>
      <c r="AW107" s="634"/>
      <c r="BC107" s="886" t="s">
        <v>653</v>
      </c>
      <c r="BD107" s="887"/>
      <c r="BE107" s="887"/>
      <c r="BF107" s="887"/>
      <c r="BG107" s="887"/>
      <c r="BH107" s="887"/>
      <c r="BI107" s="887"/>
      <c r="BJ107" s="887"/>
      <c r="BK107" s="887"/>
      <c r="BL107" s="887"/>
      <c r="BM107" s="888" t="n">
        <v>0.013</v>
      </c>
      <c r="BN107" s="889"/>
      <c r="BO107" s="890"/>
      <c r="BP107" s="890"/>
      <c r="BQ107" s="890"/>
      <c r="BR107" s="890"/>
      <c r="BS107" s="890"/>
      <c r="BT107" s="890"/>
      <c r="BU107" s="890"/>
      <c r="BV107" s="890"/>
      <c r="BW107" s="890"/>
      <c r="BX107" s="890"/>
      <c r="BY107" s="890"/>
      <c r="BZ107" s="890"/>
      <c r="CA107" s="890"/>
      <c r="CB107" s="890"/>
      <c r="CC107" s="890"/>
      <c r="CD107" s="890"/>
      <c r="CE107" s="890"/>
      <c r="CF107" s="890"/>
      <c r="CG107" s="890"/>
      <c r="CH107" s="890"/>
      <c r="CI107" s="890"/>
      <c r="CJ107" s="890"/>
      <c r="CK107" s="890"/>
      <c r="CL107" s="890"/>
      <c r="CM107" s="890"/>
      <c r="CN107" s="962" t="n">
        <v>0.015</v>
      </c>
      <c r="CO107" s="892" t="n">
        <v>0.027</v>
      </c>
      <c r="CP107" s="893" t="n">
        <v>11</v>
      </c>
      <c r="CQ107" s="893" t="n">
        <v>16</v>
      </c>
      <c r="CR107" s="894" t="n">
        <f aca="false">AVERAGE(CP107:CQ107)</f>
        <v>13.5</v>
      </c>
      <c r="CS107" s="893" t="n">
        <v>8.4</v>
      </c>
      <c r="CT107" s="893" t="n">
        <v>12.6</v>
      </c>
      <c r="CU107" s="894" t="n">
        <f aca="false">AVERAGE(CS107:CT107)</f>
        <v>10.5</v>
      </c>
      <c r="CV107" s="890" t="n">
        <v>30</v>
      </c>
      <c r="CW107" s="890" t="n">
        <v>17</v>
      </c>
      <c r="CX107" s="890" t="n">
        <v>20</v>
      </c>
      <c r="CY107" s="890" t="n">
        <v>11</v>
      </c>
      <c r="CZ107" s="890"/>
      <c r="DA107" s="890"/>
      <c r="DB107" s="890"/>
      <c r="DC107" s="890"/>
      <c r="DD107" s="966"/>
    </row>
    <row r="108" customFormat="false" ht="15.75" hidden="false" customHeight="false" outlineLevel="0" collapsed="false">
      <c r="A108" s="754"/>
      <c r="B108" s="754"/>
      <c r="C108" s="754"/>
      <c r="D108" s="754"/>
      <c r="E108" s="754"/>
      <c r="F108" s="754"/>
      <c r="G108" s="754"/>
      <c r="H108" s="754"/>
      <c r="I108" s="754"/>
      <c r="J108" s="754"/>
      <c r="K108" s="754"/>
      <c r="L108" s="754"/>
      <c r="M108" s="754"/>
      <c r="N108" s="754"/>
      <c r="O108" s="688"/>
      <c r="P108" s="634"/>
      <c r="Q108" s="634"/>
      <c r="R108" s="634"/>
      <c r="S108" s="634"/>
      <c r="T108" s="634"/>
      <c r="U108" s="634"/>
      <c r="V108" s="634"/>
      <c r="W108" s="634"/>
      <c r="X108" s="634"/>
      <c r="Y108" s="634"/>
      <c r="Z108" s="634"/>
      <c r="AA108" s="634"/>
      <c r="AB108" s="634"/>
      <c r="AC108" s="634"/>
      <c r="AD108" s="634"/>
      <c r="AE108" s="634"/>
      <c r="AF108" s="634"/>
      <c r="AG108" s="634"/>
      <c r="AH108" s="634"/>
      <c r="AI108" s="634"/>
      <c r="AJ108" s="634"/>
      <c r="AK108" s="634"/>
      <c r="AL108" s="634"/>
      <c r="AM108" s="634"/>
      <c r="AN108" s="634"/>
      <c r="AO108" s="634"/>
      <c r="AP108" s="634"/>
      <c r="AQ108" s="634"/>
      <c r="AR108" s="634"/>
      <c r="AS108" s="634"/>
      <c r="AT108" s="634"/>
      <c r="AU108" s="634"/>
      <c r="AV108" s="634"/>
      <c r="AW108" s="634"/>
      <c r="BC108" s="886" t="s">
        <v>672</v>
      </c>
      <c r="BD108" s="887"/>
      <c r="BE108" s="887"/>
      <c r="BF108" s="887"/>
      <c r="BG108" s="887"/>
      <c r="BH108" s="887"/>
      <c r="BI108" s="887"/>
      <c r="BJ108" s="887"/>
      <c r="BK108" s="887"/>
      <c r="BL108" s="887"/>
      <c r="BM108" s="888" t="n">
        <v>0.014</v>
      </c>
      <c r="BN108" s="889"/>
      <c r="BO108" s="890"/>
      <c r="BP108" s="890"/>
      <c r="BQ108" s="890"/>
      <c r="BR108" s="890"/>
      <c r="BS108" s="890"/>
      <c r="BT108" s="890"/>
      <c r="BU108" s="890"/>
      <c r="BV108" s="890"/>
      <c r="BW108" s="890"/>
      <c r="BX108" s="890"/>
      <c r="BY108" s="890"/>
      <c r="BZ108" s="890"/>
      <c r="CA108" s="890"/>
      <c r="CB108" s="890"/>
      <c r="CC108" s="890"/>
      <c r="CD108" s="890"/>
      <c r="CE108" s="890"/>
      <c r="CF108" s="890"/>
      <c r="CG108" s="890"/>
      <c r="CH108" s="890"/>
      <c r="CI108" s="890"/>
      <c r="CJ108" s="890"/>
      <c r="CK108" s="890"/>
      <c r="CL108" s="890"/>
      <c r="CM108" s="890"/>
      <c r="CN108" s="962" t="n">
        <v>0.03</v>
      </c>
      <c r="CO108" s="892" t="n">
        <v>0</v>
      </c>
      <c r="CP108" s="893" t="n">
        <v>12</v>
      </c>
      <c r="CQ108" s="893" t="n">
        <v>18</v>
      </c>
      <c r="CR108" s="894" t="n">
        <f aca="false">AVERAGE(CP108:CQ108)</f>
        <v>15</v>
      </c>
      <c r="CS108" s="893" t="n">
        <v>0</v>
      </c>
      <c r="CT108" s="893" t="n">
        <v>0</v>
      </c>
      <c r="CU108" s="894" t="n">
        <f aca="false">AVERAGE(CS108:CT108)</f>
        <v>0</v>
      </c>
      <c r="CV108" s="890" t="n">
        <v>23</v>
      </c>
      <c r="CW108" s="890"/>
      <c r="CX108" s="890" t="n">
        <v>13</v>
      </c>
      <c r="CY108" s="890"/>
      <c r="CZ108" s="965" t="s">
        <v>678</v>
      </c>
      <c r="DA108" s="966"/>
      <c r="DB108" s="966"/>
      <c r="DC108" s="966"/>
      <c r="DD108" s="966"/>
    </row>
    <row r="109" customFormat="false" ht="15.75" hidden="false" customHeight="false" outlineLevel="0" collapsed="false">
      <c r="A109" s="830"/>
      <c r="B109" s="830"/>
      <c r="C109" s="830"/>
      <c r="D109" s="830"/>
      <c r="E109" s="830"/>
      <c r="F109" s="830"/>
      <c r="G109" s="830"/>
      <c r="H109" s="830"/>
      <c r="I109" s="830"/>
      <c r="J109" s="830"/>
      <c r="K109" s="830"/>
      <c r="L109" s="830"/>
      <c r="M109" s="830"/>
      <c r="N109" s="830"/>
      <c r="O109" s="831"/>
      <c r="P109" s="634"/>
      <c r="Q109" s="634"/>
      <c r="R109" s="634"/>
      <c r="S109" s="634"/>
      <c r="T109" s="634"/>
      <c r="U109" s="634"/>
      <c r="V109" s="634"/>
      <c r="W109" s="634"/>
      <c r="X109" s="634"/>
      <c r="Y109" s="634"/>
      <c r="Z109" s="634"/>
      <c r="AA109" s="634"/>
      <c r="AB109" s="634"/>
      <c r="AC109" s="634"/>
      <c r="AD109" s="634"/>
      <c r="AE109" s="634"/>
      <c r="AF109" s="634"/>
      <c r="AG109" s="634"/>
      <c r="AH109" s="634"/>
      <c r="AI109" s="634"/>
      <c r="AJ109" s="634"/>
      <c r="AK109" s="634"/>
      <c r="AL109" s="634"/>
      <c r="AM109" s="634"/>
      <c r="AN109" s="634"/>
      <c r="AO109" s="634"/>
      <c r="AP109" s="634"/>
      <c r="AQ109" s="634"/>
      <c r="AR109" s="634"/>
      <c r="AS109" s="634"/>
      <c r="AT109" s="634"/>
      <c r="AU109" s="634"/>
      <c r="AV109" s="634"/>
      <c r="AW109" s="634"/>
      <c r="BC109" s="886" t="s">
        <v>655</v>
      </c>
      <c r="BD109" s="887"/>
      <c r="BE109" s="887"/>
      <c r="BF109" s="887"/>
      <c r="BG109" s="887"/>
      <c r="BH109" s="887"/>
      <c r="BI109" s="887"/>
      <c r="BJ109" s="887"/>
      <c r="BK109" s="887"/>
      <c r="BL109" s="887"/>
      <c r="BM109" s="888" t="n">
        <v>0.02</v>
      </c>
      <c r="BN109" s="889"/>
      <c r="BO109" s="890"/>
      <c r="BP109" s="890"/>
      <c r="BQ109" s="890"/>
      <c r="BR109" s="890"/>
      <c r="BS109" s="890"/>
      <c r="BT109" s="890"/>
      <c r="BU109" s="890"/>
      <c r="BV109" s="890"/>
      <c r="BW109" s="890"/>
      <c r="BX109" s="890"/>
      <c r="BY109" s="890"/>
      <c r="BZ109" s="890"/>
      <c r="CA109" s="890"/>
      <c r="CB109" s="890"/>
      <c r="CC109" s="890"/>
      <c r="CD109" s="890"/>
      <c r="CE109" s="890"/>
      <c r="CF109" s="890"/>
      <c r="CG109" s="890"/>
      <c r="CH109" s="890"/>
      <c r="CI109" s="890"/>
      <c r="CJ109" s="890"/>
      <c r="CK109" s="890"/>
      <c r="CL109" s="890"/>
      <c r="CM109" s="890"/>
      <c r="CN109" s="962" t="n">
        <v>0.03</v>
      </c>
      <c r="CO109" s="892" t="n">
        <v>0</v>
      </c>
      <c r="CP109" s="893" t="n">
        <v>12</v>
      </c>
      <c r="CQ109" s="893" t="n">
        <v>18</v>
      </c>
      <c r="CR109" s="894" t="n">
        <f aca="false">AVERAGE(CP109:CQ109)</f>
        <v>15</v>
      </c>
      <c r="CS109" s="893" t="n">
        <v>0</v>
      </c>
      <c r="CT109" s="893" t="n">
        <v>0</v>
      </c>
      <c r="CU109" s="894" t="n">
        <f aca="false">AVERAGE(CS109:CT109)</f>
        <v>0</v>
      </c>
      <c r="CV109" s="890" t="n">
        <v>23</v>
      </c>
      <c r="CW109" s="890"/>
      <c r="CX109" s="890" t="n">
        <v>13</v>
      </c>
      <c r="CY109" s="890"/>
      <c r="CZ109" s="965" t="s">
        <v>678</v>
      </c>
      <c r="DA109" s="966"/>
      <c r="DB109" s="966"/>
      <c r="DC109" s="966"/>
    </row>
    <row r="110" customFormat="false" ht="15.75" hidden="false" customHeight="false" outlineLevel="0" collapsed="false">
      <c r="A110" s="830"/>
      <c r="B110" s="830"/>
      <c r="C110" s="830"/>
      <c r="D110" s="830"/>
      <c r="E110" s="830"/>
      <c r="F110" s="830"/>
      <c r="G110" s="830"/>
      <c r="H110" s="830"/>
      <c r="I110" s="830"/>
      <c r="J110" s="830"/>
      <c r="K110" s="830"/>
      <c r="L110" s="830"/>
      <c r="M110" s="830"/>
      <c r="N110" s="830"/>
      <c r="O110" s="833"/>
      <c r="P110" s="634"/>
      <c r="Q110" s="634"/>
      <c r="R110" s="634"/>
      <c r="S110" s="634"/>
      <c r="T110" s="634"/>
      <c r="U110" s="634"/>
      <c r="V110" s="634"/>
      <c r="W110" s="634"/>
      <c r="X110" s="634"/>
      <c r="Y110" s="634"/>
      <c r="Z110" s="634"/>
      <c r="AA110" s="634"/>
      <c r="AB110" s="634"/>
      <c r="AC110" s="634"/>
      <c r="AD110" s="634"/>
      <c r="AE110" s="634"/>
      <c r="AF110" s="634"/>
      <c r="AG110" s="634"/>
      <c r="AH110" s="634"/>
      <c r="AI110" s="634"/>
      <c r="AJ110" s="634"/>
      <c r="AK110" s="634"/>
      <c r="AL110" s="634"/>
      <c r="AM110" s="634"/>
      <c r="AN110" s="634"/>
      <c r="AO110" s="634"/>
      <c r="AP110" s="634"/>
      <c r="AQ110" s="634"/>
      <c r="AR110" s="634"/>
      <c r="AS110" s="634"/>
      <c r="AT110" s="634"/>
      <c r="AU110" s="634"/>
      <c r="AV110" s="634"/>
      <c r="AW110" s="634"/>
      <c r="BC110" s="922" t="s">
        <v>674</v>
      </c>
      <c r="BD110" s="926"/>
      <c r="BE110" s="926"/>
      <c r="BF110" s="926"/>
      <c r="BG110" s="926"/>
      <c r="BH110" s="926"/>
      <c r="BI110" s="926"/>
      <c r="BJ110" s="926"/>
      <c r="BK110" s="926"/>
      <c r="BL110" s="926"/>
      <c r="BM110" s="944" t="n">
        <v>0.004</v>
      </c>
      <c r="BN110" s="926"/>
      <c r="BO110" s="926"/>
      <c r="BP110" s="926" t="s">
        <v>671</v>
      </c>
      <c r="BQ110" s="926"/>
      <c r="BR110" s="926"/>
      <c r="BS110" s="926"/>
      <c r="BT110" s="926"/>
      <c r="BU110" s="926"/>
      <c r="BV110" s="926"/>
      <c r="BW110" s="926"/>
      <c r="BX110" s="926"/>
      <c r="BY110" s="926"/>
      <c r="BZ110" s="926"/>
      <c r="CA110" s="926"/>
      <c r="CB110" s="926"/>
      <c r="CC110" s="926"/>
      <c r="CD110" s="926"/>
      <c r="CE110" s="926"/>
      <c r="CF110" s="926"/>
      <c r="CG110" s="915"/>
      <c r="CH110" s="915"/>
      <c r="CI110" s="915"/>
      <c r="CJ110" s="915"/>
      <c r="CK110" s="915"/>
      <c r="CL110" s="915"/>
      <c r="CM110" s="915"/>
      <c r="CN110" s="308" t="n">
        <f aca="false">ROUND((CN108*BM110/BM108),3)</f>
        <v>0.009</v>
      </c>
    </row>
    <row r="111" customFormat="false" ht="15.75" hidden="false" customHeight="false" outlineLevel="0" collapsed="false">
      <c r="A111" s="754"/>
      <c r="B111" s="754"/>
      <c r="C111" s="754"/>
      <c r="D111" s="754"/>
      <c r="E111" s="754"/>
      <c r="F111" s="754"/>
      <c r="G111" s="754"/>
      <c r="H111" s="754"/>
      <c r="I111" s="754"/>
      <c r="J111" s="754"/>
      <c r="K111" s="754"/>
      <c r="L111" s="754"/>
      <c r="M111" s="754"/>
      <c r="N111" s="754"/>
      <c r="O111" s="688"/>
      <c r="BC111" s="886" t="s">
        <v>656</v>
      </c>
      <c r="BD111" s="887"/>
      <c r="BE111" s="887"/>
      <c r="BF111" s="887"/>
      <c r="BG111" s="887"/>
      <c r="BH111" s="887"/>
      <c r="BI111" s="887"/>
      <c r="BJ111" s="887"/>
      <c r="BK111" s="887"/>
      <c r="BL111" s="887"/>
      <c r="BM111" s="888" t="n">
        <v>0.004</v>
      </c>
      <c r="BN111" s="889"/>
      <c r="BO111" s="890"/>
      <c r="BP111" s="890"/>
      <c r="BQ111" s="890"/>
      <c r="BR111" s="890"/>
      <c r="BS111" s="890"/>
      <c r="BT111" s="890"/>
      <c r="BU111" s="890"/>
      <c r="BV111" s="890"/>
      <c r="BW111" s="890"/>
      <c r="BX111" s="890"/>
      <c r="BY111" s="890"/>
      <c r="BZ111" s="890"/>
      <c r="CA111" s="890"/>
      <c r="CB111" s="890"/>
      <c r="CC111" s="890"/>
      <c r="CD111" s="890"/>
      <c r="CE111" s="890"/>
      <c r="CF111" s="890"/>
      <c r="CG111" s="890"/>
      <c r="CH111" s="890"/>
      <c r="CI111" s="890"/>
      <c r="CJ111" s="890"/>
      <c r="CK111" s="890"/>
      <c r="CL111" s="890"/>
      <c r="CM111" s="890"/>
      <c r="CN111" s="962" t="n">
        <v>0.008</v>
      </c>
      <c r="CO111" s="892" t="n">
        <v>0</v>
      </c>
      <c r="CP111" s="893" t="n">
        <v>14</v>
      </c>
      <c r="CQ111" s="893" t="n">
        <v>21</v>
      </c>
      <c r="CR111" s="894" t="n">
        <f aca="false">AVERAGE(CP111:CQ111)</f>
        <v>17.5</v>
      </c>
      <c r="CS111" s="893" t="n">
        <v>0</v>
      </c>
      <c r="CT111" s="893" t="n">
        <v>0</v>
      </c>
      <c r="CU111" s="894"/>
      <c r="CV111" s="890" t="n">
        <v>20</v>
      </c>
      <c r="CW111" s="890"/>
      <c r="CX111" s="890" t="n">
        <v>28</v>
      </c>
      <c r="CY111" s="890"/>
      <c r="CZ111" s="965" t="s">
        <v>668</v>
      </c>
      <c r="DA111" s="966"/>
      <c r="DB111" s="966"/>
      <c r="DC111" s="966"/>
      <c r="DD111" s="966"/>
    </row>
    <row r="112" customFormat="false" ht="15.75" hidden="false" customHeight="false" outlineLevel="0" collapsed="false">
      <c r="A112" s="754"/>
      <c r="B112" s="754"/>
      <c r="C112" s="754"/>
      <c r="D112" s="754"/>
      <c r="E112" s="754"/>
      <c r="F112" s="754"/>
      <c r="G112" s="754"/>
      <c r="H112" s="754"/>
      <c r="I112" s="754"/>
      <c r="J112" s="754"/>
      <c r="K112" s="754"/>
      <c r="L112" s="754"/>
      <c r="M112" s="754"/>
      <c r="N112" s="754"/>
      <c r="O112" s="688"/>
      <c r="BC112" s="886" t="s">
        <v>657</v>
      </c>
      <c r="BD112" s="887"/>
      <c r="BE112" s="887"/>
      <c r="BF112" s="887"/>
      <c r="BG112" s="887"/>
      <c r="BH112" s="887"/>
      <c r="BI112" s="887"/>
      <c r="BJ112" s="887"/>
      <c r="BK112" s="887"/>
      <c r="BL112" s="887"/>
      <c r="BM112" s="888" t="n">
        <v>0.03</v>
      </c>
      <c r="BN112" s="889"/>
      <c r="BO112" s="890"/>
      <c r="BP112" s="890"/>
      <c r="BQ112" s="890"/>
      <c r="BR112" s="890"/>
      <c r="BS112" s="890"/>
      <c r="BT112" s="890"/>
      <c r="BU112" s="890"/>
      <c r="BV112" s="890"/>
      <c r="BW112" s="890"/>
      <c r="BX112" s="890"/>
      <c r="BY112" s="890"/>
      <c r="BZ112" s="890"/>
      <c r="CA112" s="890"/>
      <c r="CB112" s="890"/>
      <c r="CC112" s="890"/>
      <c r="CD112" s="890"/>
      <c r="CE112" s="890"/>
      <c r="CF112" s="890"/>
      <c r="CG112" s="890"/>
      <c r="CH112" s="890"/>
      <c r="CI112" s="890"/>
      <c r="CJ112" s="890"/>
      <c r="CK112" s="890"/>
      <c r="CL112" s="890"/>
      <c r="CM112" s="890"/>
      <c r="CN112" s="962" t="n">
        <v>0.03</v>
      </c>
      <c r="CO112" s="892" t="n">
        <v>0</v>
      </c>
      <c r="CP112" s="893" t="n">
        <v>12</v>
      </c>
      <c r="CQ112" s="893" t="n">
        <v>18</v>
      </c>
      <c r="CR112" s="894" t="n">
        <f aca="false">AVERAGE(CP112:CQ112)</f>
        <v>15</v>
      </c>
      <c r="CS112" s="893" t="n">
        <v>0</v>
      </c>
      <c r="CT112" s="893" t="n">
        <v>0</v>
      </c>
      <c r="CU112" s="894" t="n">
        <f aca="false">AVERAGE(CS112:CT112)</f>
        <v>0</v>
      </c>
      <c r="CV112" s="890" t="n">
        <v>23</v>
      </c>
      <c r="CW112" s="890"/>
      <c r="CX112" s="890" t="n">
        <v>13</v>
      </c>
      <c r="CY112" s="890"/>
      <c r="CZ112" s="890"/>
      <c r="DA112" s="890"/>
      <c r="DB112" s="890"/>
      <c r="DC112" s="890"/>
      <c r="DD112" s="890"/>
    </row>
    <row r="113" customFormat="false" ht="15.75" hidden="false" customHeight="false" outlineLevel="0" collapsed="false">
      <c r="A113" s="754"/>
      <c r="B113" s="754"/>
      <c r="C113" s="754"/>
      <c r="D113" s="754"/>
      <c r="E113" s="754"/>
      <c r="F113" s="754"/>
      <c r="G113" s="754"/>
      <c r="H113" s="754"/>
      <c r="I113" s="754"/>
      <c r="J113" s="754"/>
      <c r="K113" s="754"/>
      <c r="L113" s="754"/>
      <c r="M113" s="754"/>
      <c r="N113" s="754"/>
      <c r="O113" s="688"/>
    </row>
    <row r="114" customFormat="false" ht="15.75" hidden="false" customHeight="false" outlineLevel="0" collapsed="false">
      <c r="A114" s="754"/>
      <c r="B114" s="754"/>
      <c r="C114" s="754"/>
      <c r="D114" s="754"/>
      <c r="E114" s="754"/>
      <c r="F114" s="754"/>
      <c r="G114" s="754"/>
      <c r="H114" s="754"/>
      <c r="I114" s="754"/>
      <c r="J114" s="754"/>
      <c r="K114" s="754"/>
      <c r="L114" s="754"/>
      <c r="M114" s="754"/>
      <c r="N114" s="754"/>
      <c r="O114" s="688"/>
    </row>
    <row r="115" customFormat="false" ht="15.75" hidden="false" customHeight="false" outlineLevel="0" collapsed="false">
      <c r="A115" s="754"/>
      <c r="B115" s="754"/>
      <c r="C115" s="754"/>
      <c r="D115" s="754"/>
      <c r="E115" s="754"/>
      <c r="F115" s="754"/>
      <c r="G115" s="754"/>
      <c r="H115" s="754"/>
      <c r="I115" s="754"/>
      <c r="J115" s="754"/>
      <c r="K115" s="754"/>
      <c r="L115" s="754"/>
      <c r="M115" s="754"/>
      <c r="N115" s="754"/>
      <c r="O115" s="688"/>
    </row>
    <row r="116" customFormat="false" ht="15.75" hidden="false" customHeight="false" outlineLevel="0" collapsed="false">
      <c r="A116" s="754"/>
      <c r="B116" s="754"/>
      <c r="C116" s="754"/>
      <c r="D116" s="754"/>
      <c r="E116" s="754"/>
      <c r="F116" s="754"/>
      <c r="G116" s="754"/>
      <c r="H116" s="754"/>
      <c r="I116" s="754"/>
      <c r="J116" s="754"/>
      <c r="K116" s="754"/>
      <c r="L116" s="754"/>
      <c r="M116" s="754"/>
      <c r="N116" s="754"/>
      <c r="O116" s="688"/>
    </row>
  </sheetData>
  <sheetProtection sheet="true" password="f3f0" selectLockedCells="true"/>
  <mergeCells count="398">
    <mergeCell ref="A1:AW1"/>
    <mergeCell ref="A2:AW2"/>
    <mergeCell ref="A3:AU3"/>
    <mergeCell ref="I7:M7"/>
    <mergeCell ref="Y7:AG7"/>
    <mergeCell ref="AN7:AS7"/>
    <mergeCell ref="AZ8:BA8"/>
    <mergeCell ref="F9:S9"/>
    <mergeCell ref="Z9:AN9"/>
    <mergeCell ref="AO9:AT9"/>
    <mergeCell ref="AZ10:BA10"/>
    <mergeCell ref="J11:M11"/>
    <mergeCell ref="O11:T11"/>
    <mergeCell ref="Y11:AN11"/>
    <mergeCell ref="AZ11:BA11"/>
    <mergeCell ref="B15:I15"/>
    <mergeCell ref="J15:K15"/>
    <mergeCell ref="S15:Z15"/>
    <mergeCell ref="AB15:AC15"/>
    <mergeCell ref="B16:I16"/>
    <mergeCell ref="J16:K16"/>
    <mergeCell ref="S16:Z16"/>
    <mergeCell ref="AB16:AC16"/>
    <mergeCell ref="J17:R17"/>
    <mergeCell ref="S17:U17"/>
    <mergeCell ref="V17:AC17"/>
    <mergeCell ref="L19:P19"/>
    <mergeCell ref="Q19:S19"/>
    <mergeCell ref="V19:W19"/>
    <mergeCell ref="Y19:Z19"/>
    <mergeCell ref="AB19:AW19"/>
    <mergeCell ref="BE19:BF19"/>
    <mergeCell ref="BL19:BO19"/>
    <mergeCell ref="BP19:BS19"/>
    <mergeCell ref="BT19:BW19"/>
    <mergeCell ref="A20:F21"/>
    <mergeCell ref="G20:H21"/>
    <mergeCell ref="I20:I21"/>
    <mergeCell ref="J20:K21"/>
    <mergeCell ref="L20:N21"/>
    <mergeCell ref="O20:P21"/>
    <mergeCell ref="Q20:R21"/>
    <mergeCell ref="S20:S21"/>
    <mergeCell ref="T20:T21"/>
    <mergeCell ref="U20:U21"/>
    <mergeCell ref="V20:V21"/>
    <mergeCell ref="W20:W21"/>
    <mergeCell ref="Y20:Y21"/>
    <mergeCell ref="Z20:Z21"/>
    <mergeCell ref="AB20:AC20"/>
    <mergeCell ref="AD20:AE20"/>
    <mergeCell ref="AF20:AG20"/>
    <mergeCell ref="AH20:AK20"/>
    <mergeCell ref="AL20:AO20"/>
    <mergeCell ref="AP20:AQ20"/>
    <mergeCell ref="AR20:AS21"/>
    <mergeCell ref="AT20:AU21"/>
    <mergeCell ref="AV20:AW21"/>
    <mergeCell ref="AY20:AZ21"/>
    <mergeCell ref="BC20:BH20"/>
    <mergeCell ref="BL20:BM20"/>
    <mergeCell ref="BN20:BO20"/>
    <mergeCell ref="BP20:BQ20"/>
    <mergeCell ref="BR20:BS20"/>
    <mergeCell ref="BT20:BU20"/>
    <mergeCell ref="BV20:BW20"/>
    <mergeCell ref="AF21:AG21"/>
    <mergeCell ref="AH21:AI21"/>
    <mergeCell ref="AJ21:AK21"/>
    <mergeCell ref="AL21:AM21"/>
    <mergeCell ref="AO21:AP21"/>
    <mergeCell ref="A22:F22"/>
    <mergeCell ref="G22:H22"/>
    <mergeCell ref="J22:K22"/>
    <mergeCell ref="L22:N22"/>
    <mergeCell ref="O22:P22"/>
    <mergeCell ref="Q22:R22"/>
    <mergeCell ref="AB22:AC22"/>
    <mergeCell ref="AD22:AE22"/>
    <mergeCell ref="AF22:AG22"/>
    <mergeCell ref="AH22:AI22"/>
    <mergeCell ref="AJ22:AK22"/>
    <mergeCell ref="AL22:AM22"/>
    <mergeCell ref="AR22:AS22"/>
    <mergeCell ref="AT22:AU22"/>
    <mergeCell ref="AV22:AW22"/>
    <mergeCell ref="BL22:BM22"/>
    <mergeCell ref="BN22:BO22"/>
    <mergeCell ref="BP22:BQ22"/>
    <mergeCell ref="BR22:BS22"/>
    <mergeCell ref="BT22:BU22"/>
    <mergeCell ref="BV22:BW22"/>
    <mergeCell ref="A23:F23"/>
    <mergeCell ref="G23:H23"/>
    <mergeCell ref="J23:K23"/>
    <mergeCell ref="L23:N23"/>
    <mergeCell ref="O23:P23"/>
    <mergeCell ref="Q23:R23"/>
    <mergeCell ref="AB23:AC23"/>
    <mergeCell ref="AD23:AE23"/>
    <mergeCell ref="AF23:AG23"/>
    <mergeCell ref="AH23:AI23"/>
    <mergeCell ref="AJ23:AK23"/>
    <mergeCell ref="AL23:AM23"/>
    <mergeCell ref="AR23:AS23"/>
    <mergeCell ref="AT23:AU23"/>
    <mergeCell ref="AV23:AW23"/>
    <mergeCell ref="BL23:BM23"/>
    <mergeCell ref="BN23:BO23"/>
    <mergeCell ref="BP23:BQ23"/>
    <mergeCell ref="BR23:BS23"/>
    <mergeCell ref="BT23:BU23"/>
    <mergeCell ref="BV23:BW23"/>
    <mergeCell ref="A24:F24"/>
    <mergeCell ref="G24:H24"/>
    <mergeCell ref="J24:K24"/>
    <mergeCell ref="L24:N24"/>
    <mergeCell ref="O24:P24"/>
    <mergeCell ref="Q24:R24"/>
    <mergeCell ref="AB24:AC24"/>
    <mergeCell ref="AD24:AE24"/>
    <mergeCell ref="AF24:AG24"/>
    <mergeCell ref="AH24:AI24"/>
    <mergeCell ref="AJ24:AK24"/>
    <mergeCell ref="AL24:AM24"/>
    <mergeCell ref="AR24:AS24"/>
    <mergeCell ref="AT24:AU24"/>
    <mergeCell ref="AV24:AW24"/>
    <mergeCell ref="BI24:BJ24"/>
    <mergeCell ref="BL24:BM24"/>
    <mergeCell ref="BN24:BO24"/>
    <mergeCell ref="BP24:BQ24"/>
    <mergeCell ref="BR24:BS24"/>
    <mergeCell ref="BT24:BU24"/>
    <mergeCell ref="BV24:BW24"/>
    <mergeCell ref="A25:F25"/>
    <mergeCell ref="G25:H25"/>
    <mergeCell ref="J25:K25"/>
    <mergeCell ref="L25:N25"/>
    <mergeCell ref="O25:P25"/>
    <mergeCell ref="Q25:R25"/>
    <mergeCell ref="AB25:AC25"/>
    <mergeCell ref="AD25:AE25"/>
    <mergeCell ref="AF25:AG25"/>
    <mergeCell ref="AH25:AI25"/>
    <mergeCell ref="AJ25:AK25"/>
    <mergeCell ref="AL25:AM25"/>
    <mergeCell ref="AR25:AS25"/>
    <mergeCell ref="AT25:AU25"/>
    <mergeCell ref="AV25:AW25"/>
    <mergeCell ref="BI25:BJ25"/>
    <mergeCell ref="BL25:BM25"/>
    <mergeCell ref="BN25:BO25"/>
    <mergeCell ref="BP25:BQ25"/>
    <mergeCell ref="BR25:BS25"/>
    <mergeCell ref="BT25:BU25"/>
    <mergeCell ref="BV25:BW25"/>
    <mergeCell ref="A26:F26"/>
    <mergeCell ref="G26:H26"/>
    <mergeCell ref="J26:K26"/>
    <mergeCell ref="L26:N26"/>
    <mergeCell ref="O26:P26"/>
    <mergeCell ref="Q26:R26"/>
    <mergeCell ref="AB26:AC26"/>
    <mergeCell ref="AD26:AE26"/>
    <mergeCell ref="AF26:AG26"/>
    <mergeCell ref="AH26:AI26"/>
    <mergeCell ref="AJ26:AK26"/>
    <mergeCell ref="AL26:AM26"/>
    <mergeCell ref="AR26:AS26"/>
    <mergeCell ref="AT26:AU26"/>
    <mergeCell ref="AV26:AW26"/>
    <mergeCell ref="BI26:BJ26"/>
    <mergeCell ref="BL26:BM26"/>
    <mergeCell ref="BN26:BO26"/>
    <mergeCell ref="BP26:BQ26"/>
    <mergeCell ref="BR26:BS26"/>
    <mergeCell ref="BT26:BU26"/>
    <mergeCell ref="BV26:BW26"/>
    <mergeCell ref="A27:F27"/>
    <mergeCell ref="G27:H27"/>
    <mergeCell ref="J27:K27"/>
    <mergeCell ref="L27:N27"/>
    <mergeCell ref="O27:P27"/>
    <mergeCell ref="Q27:R27"/>
    <mergeCell ref="AB27:AC27"/>
    <mergeCell ref="AD27:AE27"/>
    <mergeCell ref="AF27:AG27"/>
    <mergeCell ref="AH27:AI27"/>
    <mergeCell ref="AJ27:AK27"/>
    <mergeCell ref="AL27:AM27"/>
    <mergeCell ref="AR27:AS27"/>
    <mergeCell ref="AT27:AU27"/>
    <mergeCell ref="AV27:AW27"/>
    <mergeCell ref="BI27:BJ27"/>
    <mergeCell ref="BL27:BM27"/>
    <mergeCell ref="BN27:BO27"/>
    <mergeCell ref="BP27:BQ27"/>
    <mergeCell ref="BR27:BS27"/>
    <mergeCell ref="BT27:BU27"/>
    <mergeCell ref="BV27:BW27"/>
    <mergeCell ref="A28:F28"/>
    <mergeCell ref="G28:H28"/>
    <mergeCell ref="J28:K28"/>
    <mergeCell ref="L28:N28"/>
    <mergeCell ref="O28:P28"/>
    <mergeCell ref="Q28:R28"/>
    <mergeCell ref="AB28:AC28"/>
    <mergeCell ref="AD28:AE28"/>
    <mergeCell ref="AF28:AG28"/>
    <mergeCell ref="AH28:AI28"/>
    <mergeCell ref="AJ28:AK28"/>
    <mergeCell ref="AL28:AM28"/>
    <mergeCell ref="AR28:AS28"/>
    <mergeCell ref="AT28:AU28"/>
    <mergeCell ref="AV28:AW28"/>
    <mergeCell ref="BI28:BJ28"/>
    <mergeCell ref="BL28:BM28"/>
    <mergeCell ref="BN28:BO28"/>
    <mergeCell ref="BP28:BQ28"/>
    <mergeCell ref="BR28:BS28"/>
    <mergeCell ref="BT28:BU28"/>
    <mergeCell ref="BV28:BW28"/>
    <mergeCell ref="A29:F29"/>
    <mergeCell ref="G29:H29"/>
    <mergeCell ref="J29:K29"/>
    <mergeCell ref="L29:N29"/>
    <mergeCell ref="O29:P29"/>
    <mergeCell ref="Q29:R29"/>
    <mergeCell ref="AB29:AC29"/>
    <mergeCell ref="AD29:AE29"/>
    <mergeCell ref="AF29:AG29"/>
    <mergeCell ref="AH29:AI29"/>
    <mergeCell ref="AJ29:AK29"/>
    <mergeCell ref="AL29:AM29"/>
    <mergeCell ref="AR29:AS29"/>
    <mergeCell ref="AT29:AU29"/>
    <mergeCell ref="AV29:AW29"/>
    <mergeCell ref="BL29:BM29"/>
    <mergeCell ref="BN29:BO29"/>
    <mergeCell ref="BP29:BQ29"/>
    <mergeCell ref="BR29:BS29"/>
    <mergeCell ref="BT29:BU29"/>
    <mergeCell ref="BV29:BW29"/>
    <mergeCell ref="A30:F30"/>
    <mergeCell ref="G30:H30"/>
    <mergeCell ref="J30:K30"/>
    <mergeCell ref="L30:N30"/>
    <mergeCell ref="O30:P30"/>
    <mergeCell ref="Q30:R30"/>
    <mergeCell ref="AB30:AC30"/>
    <mergeCell ref="AD30:AE30"/>
    <mergeCell ref="AF30:AG30"/>
    <mergeCell ref="AH30:AI30"/>
    <mergeCell ref="AJ30:AK30"/>
    <mergeCell ref="AL30:AM30"/>
    <mergeCell ref="AR30:AS30"/>
    <mergeCell ref="AT30:AU30"/>
    <mergeCell ref="AV30:AW30"/>
    <mergeCell ref="BL30:BM30"/>
    <mergeCell ref="BN30:BO30"/>
    <mergeCell ref="BP30:BQ30"/>
    <mergeCell ref="BR30:BS30"/>
    <mergeCell ref="BT30:BU30"/>
    <mergeCell ref="BV30:BW30"/>
    <mergeCell ref="A31:F31"/>
    <mergeCell ref="G31:H31"/>
    <mergeCell ref="J31:K31"/>
    <mergeCell ref="L31:N31"/>
    <mergeCell ref="O31:P31"/>
    <mergeCell ref="Q31:R31"/>
    <mergeCell ref="AB31:AC31"/>
    <mergeCell ref="AD31:AE31"/>
    <mergeCell ref="AF31:AG31"/>
    <mergeCell ref="AH31:AI31"/>
    <mergeCell ref="AJ31:AK31"/>
    <mergeCell ref="AL31:AM31"/>
    <mergeCell ref="AR31:AS31"/>
    <mergeCell ref="AT31:AU31"/>
    <mergeCell ref="AV31:AW31"/>
    <mergeCell ref="BL31:BM31"/>
    <mergeCell ref="BN31:BO31"/>
    <mergeCell ref="BP31:BQ31"/>
    <mergeCell ref="BR31:BS31"/>
    <mergeCell ref="BT31:BU31"/>
    <mergeCell ref="BV31:BW31"/>
    <mergeCell ref="A32:F32"/>
    <mergeCell ref="G32:H32"/>
    <mergeCell ref="J32:K32"/>
    <mergeCell ref="L32:N32"/>
    <mergeCell ref="O32:P32"/>
    <mergeCell ref="Q32:R32"/>
    <mergeCell ref="AB32:AC32"/>
    <mergeCell ref="AD32:AE32"/>
    <mergeCell ref="AF32:AG32"/>
    <mergeCell ref="AH32:AI32"/>
    <mergeCell ref="AJ32:AK32"/>
    <mergeCell ref="AL32:AM32"/>
    <mergeCell ref="AR32:AS32"/>
    <mergeCell ref="AT32:AU32"/>
    <mergeCell ref="AV32:AW32"/>
    <mergeCell ref="BL32:BM32"/>
    <mergeCell ref="BN32:BO32"/>
    <mergeCell ref="BP32:BQ32"/>
    <mergeCell ref="BR32:BS32"/>
    <mergeCell ref="BT32:BU32"/>
    <mergeCell ref="BV32:BW32"/>
    <mergeCell ref="A33:F33"/>
    <mergeCell ref="G33:H33"/>
    <mergeCell ref="J33:K33"/>
    <mergeCell ref="AB33:AC33"/>
    <mergeCell ref="AD33:AE33"/>
    <mergeCell ref="AH33:AI33"/>
    <mergeCell ref="AL33:AM33"/>
    <mergeCell ref="AR33:AS33"/>
    <mergeCell ref="AT33:AU33"/>
    <mergeCell ref="AV33:AW33"/>
    <mergeCell ref="AH34:AI34"/>
    <mergeCell ref="AL34:AM34"/>
    <mergeCell ref="AR34:AS34"/>
    <mergeCell ref="BC34:BD35"/>
    <mergeCell ref="BE34:BF35"/>
    <mergeCell ref="BG34:BH35"/>
    <mergeCell ref="AX35:AY35"/>
    <mergeCell ref="C38:L38"/>
    <mergeCell ref="M38:O38"/>
    <mergeCell ref="Z38:AU38"/>
    <mergeCell ref="BD38:BE38"/>
    <mergeCell ref="A40:I40"/>
    <mergeCell ref="J40:L40"/>
    <mergeCell ref="M40:O40"/>
    <mergeCell ref="P40:AV40"/>
    <mergeCell ref="A41:I41"/>
    <mergeCell ref="J41:L41"/>
    <mergeCell ref="M41:O41"/>
    <mergeCell ref="P41:AV41"/>
    <mergeCell ref="A42:I42"/>
    <mergeCell ref="J42:L42"/>
    <mergeCell ref="M42:O42"/>
    <mergeCell ref="P42:AV42"/>
    <mergeCell ref="A43:I43"/>
    <mergeCell ref="J43:L43"/>
    <mergeCell ref="M43:O43"/>
    <mergeCell ref="P43:Q43"/>
    <mergeCell ref="A44:I44"/>
    <mergeCell ref="J44:L44"/>
    <mergeCell ref="M44:O44"/>
    <mergeCell ref="P44:AW44"/>
    <mergeCell ref="F48:I48"/>
    <mergeCell ref="J48:L48"/>
    <mergeCell ref="M48:O48"/>
    <mergeCell ref="A49:I49"/>
    <mergeCell ref="J49:L49"/>
    <mergeCell ref="M49:O49"/>
    <mergeCell ref="S49:T49"/>
    <mergeCell ref="U49:V49"/>
    <mergeCell ref="A50:I50"/>
    <mergeCell ref="J50:L50"/>
    <mergeCell ref="M50:O50"/>
    <mergeCell ref="A51:I51"/>
    <mergeCell ref="J51:L51"/>
    <mergeCell ref="M51:O51"/>
    <mergeCell ref="V51:W51"/>
    <mergeCell ref="A52:I52"/>
    <mergeCell ref="J52:L52"/>
    <mergeCell ref="M52:O52"/>
    <mergeCell ref="V52:W52"/>
    <mergeCell ref="A53:I53"/>
    <mergeCell ref="J53:L53"/>
    <mergeCell ref="A54:I54"/>
    <mergeCell ref="J54:L54"/>
    <mergeCell ref="M54:O54"/>
    <mergeCell ref="A55:I55"/>
    <mergeCell ref="J55:L55"/>
    <mergeCell ref="M55:O55"/>
    <mergeCell ref="Y55:AA55"/>
    <mergeCell ref="AB55:AD55"/>
    <mergeCell ref="AE55:AI55"/>
    <mergeCell ref="A56:I56"/>
    <mergeCell ref="J56:L56"/>
    <mergeCell ref="M56:O56"/>
    <mergeCell ref="Q56:AS56"/>
    <mergeCell ref="A57:I57"/>
    <mergeCell ref="J57:L57"/>
    <mergeCell ref="M57:O57"/>
    <mergeCell ref="Y57:AA57"/>
    <mergeCell ref="AB57:AD57"/>
    <mergeCell ref="AE57:AI57"/>
    <mergeCell ref="CN79:CQ79"/>
    <mergeCell ref="BM80:BN80"/>
    <mergeCell ref="BM81:BN81"/>
    <mergeCell ref="A90:AW90"/>
    <mergeCell ref="A91:AW91"/>
    <mergeCell ref="A92:AW102"/>
    <mergeCell ref="CN96:CQ96"/>
    <mergeCell ref="A103:B103"/>
    <mergeCell ref="A106:B106"/>
    <mergeCell ref="A107:B107"/>
  </mergeCells>
  <conditionalFormatting sqref="AX22:AX32">
    <cfRule type="cellIs" priority="2" operator="equal" aboveAverage="0" equalAverage="0" bottom="0" percent="0" rank="0" text="" dxfId="81">
      <formula>0</formula>
    </cfRule>
    <cfRule type="cellIs" priority="3" operator="lessThan" aboveAverage="0" equalAverage="0" bottom="0" percent="0" rank="0" text="" dxfId="82">
      <formula>$AB22</formula>
    </cfRule>
    <cfRule type="cellIs" priority="4" operator="greaterThan" aboveAverage="0" equalAverage="0" bottom="0" percent="0" rank="0" text="" dxfId="83">
      <formula>$AB22</formula>
    </cfRule>
  </conditionalFormatting>
  <conditionalFormatting sqref="AR22:AW32 AX35:AY35 AF23:AF32">
    <cfRule type="expression" priority="5" aboveAverage="0" equalAverage="0" bottom="0" percent="0" rank="0" text="" dxfId="84">
      <formula>$AY22=1</formula>
    </cfRule>
  </conditionalFormatting>
  <conditionalFormatting sqref="AJ22:AK32">
    <cfRule type="cellIs" priority="6" operator="equal" aboveAverage="0" equalAverage="0" bottom="0" percent="0" rank="0" text="" dxfId="85">
      <formula>0</formula>
    </cfRule>
    <cfRule type="expression" priority="7" aboveAverage="0" equalAverage="0" bottom="0" percent="0" rank="0" text="" dxfId="86">
      <formula>$BA22&lt;&gt;0</formula>
    </cfRule>
  </conditionalFormatting>
  <conditionalFormatting sqref="AN22:AN32">
    <cfRule type="expression" priority="8" aboveAverage="0" equalAverage="0" bottom="0" percent="0" rank="0" text="" dxfId="87">
      <formula>$AD22=0</formula>
    </cfRule>
  </conditionalFormatting>
  <conditionalFormatting sqref="AO22:AO32">
    <cfRule type="expression" priority="9" aboveAverage="0" equalAverage="0" bottom="0" percent="0" rank="0" text="" dxfId="88">
      <formula>$BB22&lt;&gt;0</formula>
    </cfRule>
    <cfRule type="expression" priority="10" aboveAverage="0" equalAverage="0" bottom="0" percent="0" rank="0" text="" dxfId="89">
      <formula>$A22="Galinha Poedeira (após inicio de produção)"</formula>
    </cfRule>
    <cfRule type="expression" priority="11" aboveAverage="0" equalAverage="0" bottom="0" percent="0" rank="0" text="" dxfId="90">
      <formula>$BB22=0</formula>
    </cfRule>
  </conditionalFormatting>
  <conditionalFormatting sqref="Z38">
    <cfRule type="cellIs" priority="12" operator="equal" aboveAverage="0" equalAverage="0" bottom="0" percent="0" rank="0" text="" dxfId="91">
      <formula>"Preencha a célula referente à área de exteriores impermeáveis"</formula>
    </cfRule>
  </conditionalFormatting>
  <conditionalFormatting sqref="P43:Q43">
    <cfRule type="expression" priority="13" aboveAverage="0" equalAverage="0" bottom="0" percent="0" rank="0" text="" dxfId="92">
      <formula>$B$63=1</formula>
    </cfRule>
  </conditionalFormatting>
  <conditionalFormatting sqref="Q56">
    <cfRule type="cellIs" priority="14" operator="equal" aboveAverage="0" equalAverage="0" bottom="0" percent="0" rank="0" text="" dxfId="93">
      <formula>"Periodo de retenção a considerar deve ser de pelo menos 3 meses"</formula>
    </cfRule>
  </conditionalFormatting>
  <conditionalFormatting sqref="AF22:AG22">
    <cfRule type="expression" priority="15" aboveAverage="0" equalAverage="0" bottom="0" percent="0" rank="0" text="" dxfId="94">
      <formula>$AY22=1</formula>
    </cfRule>
  </conditionalFormatting>
  <dataValidations count="1">
    <dataValidation allowBlank="true" errorStyle="stop" operator="between" showDropDown="false" showErrorMessage="true" showInputMessage="false" sqref="A22:F32" type="list">
      <formula1>$BC$82:$BC$95</formula1>
      <formula2>0</formula2>
    </dataValidation>
  </dataValidations>
  <printOptions headings="false" gridLines="false" gridLinesSet="true" horizontalCentered="false" verticalCentered="false"/>
  <pageMargins left="0.559722222222222" right="0.279861111111111" top="0.85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F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7" width="2.42"/>
    <col collapsed="false" customWidth="true" hidden="false" outlineLevel="0" max="2" min="2" style="307" width="3.28"/>
    <col collapsed="false" customWidth="true" hidden="false" outlineLevel="0" max="3" min="3" style="307" width="4.7"/>
    <col collapsed="false" customWidth="true" hidden="false" outlineLevel="0" max="4" min="4" style="307" width="4.85"/>
    <col collapsed="false" customWidth="true" hidden="false" outlineLevel="0" max="5" min="5" style="307" width="4.7"/>
    <col collapsed="false" customWidth="true" hidden="false" outlineLevel="0" max="6" min="6" style="307" width="4.85"/>
    <col collapsed="false" customWidth="true" hidden="false" outlineLevel="0" max="7" min="7" style="307" width="2.99"/>
    <col collapsed="false" customWidth="true" hidden="false" outlineLevel="0" max="8" min="8" style="307" width="2.56"/>
    <col collapsed="false" customWidth="true" hidden="false" outlineLevel="0" max="9" min="9" style="307" width="4.85"/>
    <col collapsed="false" customWidth="true" hidden="false" outlineLevel="0" max="10" min="10" style="307" width="3.85"/>
    <col collapsed="false" customWidth="true" hidden="false" outlineLevel="0" max="11" min="11" style="307" width="1.41"/>
    <col collapsed="false" customWidth="true" hidden="false" outlineLevel="0" max="14" min="12" style="307" width="4.7"/>
    <col collapsed="false" customWidth="true" hidden="false" outlineLevel="0" max="15" min="15" style="307" width="3.99"/>
    <col collapsed="false" customWidth="true" hidden="false" outlineLevel="0" max="16" min="16" style="307" width="3.28"/>
    <col collapsed="false" customWidth="true" hidden="false" outlineLevel="0" max="17" min="17" style="307" width="2.42"/>
    <col collapsed="false" customWidth="true" hidden="false" outlineLevel="0" max="18" min="18" style="307" width="5.41"/>
    <col collapsed="false" customWidth="true" hidden="false" outlineLevel="0" max="19" min="19" style="307" width="5.13"/>
    <col collapsed="false" customWidth="true" hidden="true" outlineLevel="0" max="20" min="20" style="307" width="12.56"/>
    <col collapsed="false" customWidth="true" hidden="true" outlineLevel="0" max="21" min="21" style="307" width="6.85"/>
    <col collapsed="false" customWidth="true" hidden="true" outlineLevel="0" max="22" min="22" style="307" width="4.85"/>
    <col collapsed="false" customWidth="true" hidden="true" outlineLevel="0" max="24" min="23" style="307" width="5.41"/>
    <col collapsed="false" customWidth="true" hidden="false" outlineLevel="0" max="25" min="25" style="307" width="4.99"/>
    <col collapsed="false" customWidth="true" hidden="false" outlineLevel="0" max="26" min="26" style="307" width="5.56"/>
    <col collapsed="false" customWidth="true" hidden="true" outlineLevel="0" max="27" min="27" style="307" width="5.85"/>
    <col collapsed="false" customWidth="true" hidden="true" outlineLevel="0" max="28" min="28" style="307" width="2.56"/>
    <col collapsed="false" customWidth="true" hidden="true" outlineLevel="0" max="29" min="29" style="307" width="2.7"/>
    <col collapsed="false" customWidth="true" hidden="true" outlineLevel="0" max="30" min="30" style="307" width="3.42"/>
    <col collapsed="false" customWidth="true" hidden="true" outlineLevel="0" max="31" min="31" style="307" width="2.56"/>
    <col collapsed="false" customWidth="true" hidden="false" outlineLevel="0" max="32" min="32" style="307" width="2.56"/>
    <col collapsed="false" customWidth="true" hidden="false" outlineLevel="0" max="33" min="33" style="307" width="4.14"/>
    <col collapsed="false" customWidth="true" hidden="false" outlineLevel="0" max="34" min="34" style="307" width="3.28"/>
    <col collapsed="false" customWidth="true" hidden="false" outlineLevel="0" max="35" min="35" style="307" width="4.14"/>
    <col collapsed="false" customWidth="true" hidden="false" outlineLevel="0" max="36" min="36" style="307" width="2.99"/>
    <col collapsed="false" customWidth="true" hidden="false" outlineLevel="0" max="37" min="37" style="307" width="6.28"/>
    <col collapsed="false" customWidth="true" hidden="true" outlineLevel="0" max="38" min="38" style="307" width="5.13"/>
    <col collapsed="false" customWidth="true" hidden="true" outlineLevel="0" max="39" min="39" style="307" width="2.13"/>
    <col collapsed="false" customWidth="true" hidden="false" outlineLevel="0" max="40" min="40" style="307" width="7.99"/>
    <col collapsed="false" customWidth="true" hidden="false" outlineLevel="0" max="41" min="41" style="307" width="10.56"/>
    <col collapsed="false" customWidth="true" hidden="true" outlineLevel="0" max="42" min="42" style="307" width="4.7"/>
    <col collapsed="false" customWidth="true" hidden="false" outlineLevel="0" max="47" min="43" style="307" width="3.14"/>
    <col collapsed="false" customWidth="true" hidden="false" outlineLevel="0" max="48" min="48" style="307" width="5.71"/>
    <col collapsed="false" customWidth="true" hidden="true" outlineLevel="0" max="49" min="49" style="307" width="4.99"/>
    <col collapsed="false" customWidth="true" hidden="true" outlineLevel="0" max="50" min="50" style="307" width="4.28"/>
    <col collapsed="false" customWidth="true" hidden="true" outlineLevel="0" max="51" min="51" style="308" width="4.7"/>
    <col collapsed="false" customWidth="true" hidden="true" outlineLevel="0" max="53" min="52" style="308" width="6.99"/>
    <col collapsed="false" customWidth="true" hidden="true" outlineLevel="0" max="55" min="54" style="308" width="6.56"/>
    <col collapsed="false" customWidth="true" hidden="true" outlineLevel="0" max="56" min="56" style="308" width="5.41"/>
    <col collapsed="false" customWidth="true" hidden="true" outlineLevel="0" max="57" min="57" style="308" width="6.13"/>
    <col collapsed="false" customWidth="true" hidden="true" outlineLevel="0" max="58" min="58" style="308" width="6.7"/>
    <col collapsed="false" customWidth="true" hidden="true" outlineLevel="0" max="59" min="59" style="308" width="5.13"/>
    <col collapsed="false" customWidth="true" hidden="true" outlineLevel="0" max="60" min="60" style="308" width="6.13"/>
    <col collapsed="false" customWidth="true" hidden="true" outlineLevel="0" max="61" min="61" style="308" width="6.28"/>
    <col collapsed="false" customWidth="true" hidden="true" outlineLevel="0" max="64" min="62" style="308" width="4.85"/>
    <col collapsed="false" customWidth="true" hidden="true" outlineLevel="0" max="67" min="65" style="308" width="3.56"/>
    <col collapsed="false" customWidth="true" hidden="true" outlineLevel="0" max="68" min="68" style="308" width="4.85"/>
    <col collapsed="false" customWidth="true" hidden="true" outlineLevel="0" max="76" min="69" style="308" width="3.56"/>
    <col collapsed="false" customWidth="true" hidden="false" outlineLevel="0" max="82" min="77" style="308" width="3.56"/>
    <col collapsed="false" customWidth="false" hidden="false" outlineLevel="0" max="257" min="83" style="308" width="11.42"/>
  </cols>
  <sheetData>
    <row r="1" customFormat="false" ht="15.75" hidden="false" customHeight="fals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</row>
    <row r="2" customFormat="false" ht="13.5" hidden="false" customHeight="true" outlineLevel="0" collapsed="false">
      <c r="A2" s="310" t="str">
        <f aca="false">'Formulário GEP'!A2</f>
        <v>Versão 5.06 (S_N_201711091209)  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1"/>
      <c r="AX2" s="311"/>
      <c r="AY2" s="312"/>
    </row>
    <row r="3" customFormat="false" ht="18" hidden="false" customHeight="false" outlineLevel="0" collapsed="false">
      <c r="A3" s="313" t="s">
        <v>67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4"/>
      <c r="AV3" s="314"/>
      <c r="AW3" s="311"/>
      <c r="AX3" s="311"/>
      <c r="AY3" s="312"/>
    </row>
    <row r="4" customFormat="false" ht="18" hidden="false" customHeight="fals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4"/>
      <c r="AV4" s="314"/>
      <c r="AW4" s="311"/>
      <c r="AX4" s="311"/>
      <c r="AY4" s="312"/>
    </row>
    <row r="5" customFormat="false" ht="12.75" hidden="false" customHeight="true" outlineLevel="0" collapsed="false">
      <c r="A5" s="315" t="s">
        <v>468</v>
      </c>
      <c r="B5" s="316"/>
      <c r="C5" s="316"/>
      <c r="D5" s="317"/>
      <c r="E5" s="318"/>
      <c r="F5" s="318"/>
      <c r="G5" s="318"/>
      <c r="H5" s="317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9"/>
      <c r="AW5" s="311"/>
      <c r="AX5" s="311"/>
      <c r="AY5" s="312"/>
    </row>
    <row r="6" customFormat="false" ht="12.75" hidden="false" customHeight="true" outlineLevel="0" collapsed="false">
      <c r="A6" s="320"/>
      <c r="B6" s="321"/>
      <c r="C6" s="76"/>
      <c r="D6" s="43"/>
      <c r="H6" s="43"/>
      <c r="AM6" s="322"/>
      <c r="AN6" s="322"/>
      <c r="AQ6" s="43"/>
      <c r="AR6" s="43"/>
      <c r="AS6" s="43"/>
      <c r="AT6" s="43"/>
      <c r="AU6" s="43"/>
      <c r="AV6" s="43"/>
      <c r="AW6" s="311"/>
      <c r="AX6" s="311"/>
      <c r="AY6" s="312"/>
    </row>
    <row r="7" customFormat="false" ht="21.75" hidden="false" customHeight="true" outlineLevel="0" collapsed="false">
      <c r="A7" s="323"/>
      <c r="D7" s="324"/>
      <c r="G7" s="325" t="s">
        <v>13</v>
      </c>
      <c r="H7" s="326"/>
      <c r="I7" s="327" t="str">
        <f aca="false">IF('Formulário GEP'!Y12="","",'Formulário GEP'!Y12)</f>
        <v/>
      </c>
      <c r="J7" s="327"/>
      <c r="K7" s="327"/>
      <c r="L7" s="327"/>
      <c r="M7" s="327"/>
      <c r="N7" s="328" t="str">
        <f aca="false">'Formulário GEP'!AB11</f>
        <v/>
      </c>
      <c r="R7" s="329" t="s">
        <v>469</v>
      </c>
      <c r="Y7" s="327" t="str">
        <f aca="false">IF('Formulário GEP'!L7="","",'Formulário GEP'!L7)</f>
        <v/>
      </c>
      <c r="Z7" s="327"/>
      <c r="AA7" s="327"/>
      <c r="AB7" s="327"/>
      <c r="AC7" s="327"/>
      <c r="AD7" s="327"/>
      <c r="AE7" s="327"/>
      <c r="AF7" s="327"/>
      <c r="AG7" s="327"/>
      <c r="AJ7" s="320" t="s">
        <v>470</v>
      </c>
      <c r="AN7" s="330" t="str">
        <f aca="false">IF('Formulário GEP'!S7="","",'Formulário GEP'!S7)</f>
        <v/>
      </c>
      <c r="AO7" s="330"/>
      <c r="AP7" s="330"/>
      <c r="AQ7" s="330"/>
      <c r="AR7" s="330"/>
      <c r="AV7" s="322"/>
      <c r="AW7" s="312"/>
      <c r="AX7" s="312"/>
      <c r="AY7" s="312"/>
    </row>
    <row r="8" customFormat="false" ht="20.25" hidden="false" customHeight="true" outlineLevel="0" collapsed="false">
      <c r="A8" s="323"/>
      <c r="B8" s="331"/>
      <c r="C8" s="329"/>
      <c r="D8" s="324"/>
      <c r="AV8" s="322"/>
      <c r="AW8" s="312"/>
      <c r="AX8" s="312"/>
      <c r="AY8" s="722"/>
      <c r="AZ8" s="722"/>
      <c r="BA8" s="722"/>
    </row>
    <row r="9" customFormat="false" ht="15" hidden="false" customHeight="true" outlineLevel="0" collapsed="false">
      <c r="A9" s="322"/>
      <c r="B9" s="320" t="s">
        <v>471</v>
      </c>
      <c r="F9" s="332" t="str">
        <f aca="false">IF('Formulário GEP'!D12="","",'Formulário GEP'!D12)</f>
        <v/>
      </c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3"/>
      <c r="X9" s="334"/>
      <c r="Z9" s="723" t="s">
        <v>472</v>
      </c>
      <c r="AA9" s="723"/>
      <c r="AB9" s="723"/>
      <c r="AC9" s="723"/>
      <c r="AD9" s="723"/>
      <c r="AE9" s="723"/>
      <c r="AF9" s="723"/>
      <c r="AG9" s="723"/>
      <c r="AH9" s="723"/>
      <c r="AI9" s="723"/>
      <c r="AJ9" s="723"/>
      <c r="AK9" s="723"/>
      <c r="AL9" s="723"/>
      <c r="AM9" s="723"/>
      <c r="AN9" s="723"/>
      <c r="AO9" s="336" t="str">
        <f aca="false">IF('Formulário GEP'!Y14="","",'Formulário GEP'!Y14)</f>
        <v/>
      </c>
      <c r="AP9" s="336"/>
      <c r="AQ9" s="336"/>
      <c r="AR9" s="336"/>
      <c r="AS9" s="336"/>
      <c r="AT9" s="322"/>
      <c r="AU9" s="322"/>
      <c r="AV9" s="322"/>
      <c r="AW9" s="312"/>
      <c r="AX9" s="967" t="s">
        <v>680</v>
      </c>
      <c r="AY9" s="967"/>
      <c r="AZ9" s="967"/>
      <c r="BA9" s="967"/>
      <c r="BB9" s="967"/>
    </row>
    <row r="10" customFormat="false" ht="12.75" hidden="false" customHeight="true" outlineLevel="0" collapsed="false">
      <c r="A10" s="322"/>
      <c r="B10" s="331"/>
      <c r="C10" s="337"/>
      <c r="D10" s="337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51"/>
      <c r="AR10" s="51"/>
      <c r="AS10" s="322"/>
      <c r="AT10" s="322"/>
      <c r="AU10" s="322"/>
      <c r="AV10" s="322"/>
      <c r="AW10" s="312"/>
      <c r="AX10" s="967"/>
      <c r="AY10" s="967"/>
      <c r="AZ10" s="967"/>
      <c r="BA10" s="967"/>
      <c r="BB10" s="967"/>
    </row>
    <row r="11" customFormat="false" ht="15" hidden="true" customHeight="true" outlineLevel="0" collapsed="false">
      <c r="A11" s="340"/>
      <c r="B11" s="43"/>
      <c r="D11" s="329" t="s">
        <v>473</v>
      </c>
      <c r="I11" s="341"/>
      <c r="J11" s="342"/>
      <c r="K11" s="342"/>
      <c r="L11" s="342"/>
      <c r="M11" s="342"/>
      <c r="O11" s="343" t="s">
        <v>17</v>
      </c>
      <c r="P11" s="343"/>
      <c r="Q11" s="343"/>
      <c r="R11" s="343"/>
      <c r="S11" s="343"/>
      <c r="T11" s="343"/>
      <c r="U11" s="344"/>
      <c r="V11" s="344"/>
      <c r="W11" s="344"/>
      <c r="X11" s="345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76"/>
      <c r="AP11" s="76"/>
      <c r="AQ11" s="76"/>
      <c r="AR11" s="76"/>
      <c r="AS11" s="322"/>
      <c r="AT11" s="43"/>
      <c r="AU11" s="43"/>
      <c r="AV11" s="43"/>
      <c r="AW11" s="311"/>
      <c r="AX11" s="967"/>
      <c r="AY11" s="967"/>
      <c r="AZ11" s="967"/>
      <c r="BA11" s="967"/>
      <c r="BB11" s="967"/>
    </row>
    <row r="12" customFormat="false" ht="10.5" hidden="false" customHeight="true" outlineLevel="0" collapsed="false">
      <c r="A12" s="340"/>
      <c r="B12" s="43"/>
      <c r="D12" s="329"/>
      <c r="I12" s="341"/>
      <c r="J12" s="346"/>
      <c r="K12" s="346"/>
      <c r="L12" s="346"/>
      <c r="M12" s="346"/>
      <c r="X12" s="324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22"/>
      <c r="AT12" s="43"/>
      <c r="AU12" s="43"/>
      <c r="AV12" s="43"/>
      <c r="AW12" s="311"/>
      <c r="AX12" s="967"/>
      <c r="AY12" s="967"/>
      <c r="AZ12" s="967"/>
      <c r="BA12" s="967"/>
      <c r="BB12" s="967"/>
    </row>
    <row r="13" customFormat="false" ht="12.75" hidden="false" customHeight="true" outlineLevel="0" collapsed="false">
      <c r="A13" s="315" t="s">
        <v>474</v>
      </c>
      <c r="B13" s="317"/>
      <c r="C13" s="318"/>
      <c r="D13" s="347"/>
      <c r="E13" s="348"/>
      <c r="F13" s="348"/>
      <c r="G13" s="318"/>
      <c r="H13" s="318"/>
      <c r="I13" s="318"/>
      <c r="J13" s="318"/>
      <c r="K13" s="318"/>
      <c r="L13" s="318"/>
      <c r="M13" s="318"/>
      <c r="N13" s="318"/>
      <c r="O13" s="318"/>
      <c r="P13" s="348"/>
      <c r="Q13" s="348"/>
      <c r="R13" s="348"/>
      <c r="S13" s="348"/>
      <c r="T13" s="318"/>
      <c r="U13" s="318"/>
      <c r="V13" s="318"/>
      <c r="W13" s="318"/>
      <c r="X13" s="318"/>
      <c r="Y13" s="31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17"/>
      <c r="AT13" s="317"/>
      <c r="AU13" s="317"/>
      <c r="AV13" s="319"/>
      <c r="AW13" s="311"/>
      <c r="AX13" s="967"/>
      <c r="AY13" s="967"/>
      <c r="AZ13" s="967"/>
      <c r="BA13" s="967"/>
      <c r="BB13" s="967"/>
    </row>
    <row r="14" customFormat="false" ht="15.75" hidden="true" customHeight="false" outlineLevel="0" collapsed="false">
      <c r="A14" s="349" t="s">
        <v>475</v>
      </c>
      <c r="B14" s="350"/>
      <c r="C14" s="350"/>
      <c r="D14" s="350"/>
      <c r="E14" s="350"/>
      <c r="F14" s="350"/>
      <c r="G14" s="350"/>
      <c r="H14" s="350"/>
      <c r="I14" s="351"/>
      <c r="J14" s="351"/>
      <c r="K14" s="351"/>
      <c r="L14" s="351"/>
      <c r="M14" s="351"/>
      <c r="N14" s="351"/>
      <c r="O14" s="351"/>
      <c r="P14" s="351"/>
      <c r="Q14" s="351"/>
      <c r="R14" s="352"/>
      <c r="S14" s="352"/>
      <c r="T14" s="352"/>
      <c r="U14" s="352"/>
      <c r="V14" s="352"/>
      <c r="W14" s="352"/>
      <c r="X14" s="352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43"/>
      <c r="AR14" s="43"/>
      <c r="AS14" s="43"/>
      <c r="AT14" s="43"/>
      <c r="AU14" s="43"/>
      <c r="AV14" s="43"/>
      <c r="AW14" s="311"/>
      <c r="AX14" s="311"/>
      <c r="AY14" s="312"/>
    </row>
    <row r="15" customFormat="false" ht="15.75" hidden="true" customHeight="false" outlineLevel="0" collapsed="false">
      <c r="A15" s="351" t="n">
        <v>2</v>
      </c>
      <c r="B15" s="353" t="s">
        <v>476</v>
      </c>
      <c r="C15" s="353"/>
      <c r="D15" s="353"/>
      <c r="E15" s="353"/>
      <c r="F15" s="353"/>
      <c r="G15" s="353"/>
      <c r="H15" s="353"/>
      <c r="I15" s="353"/>
      <c r="J15" s="354"/>
      <c r="K15" s="354"/>
      <c r="L15" s="351" t="s">
        <v>477</v>
      </c>
      <c r="M15" s="351"/>
      <c r="N15" s="351"/>
      <c r="O15" s="355"/>
      <c r="P15" s="355"/>
      <c r="Q15" s="355"/>
      <c r="R15" s="76" t="n">
        <v>5</v>
      </c>
      <c r="S15" s="356" t="s">
        <v>478</v>
      </c>
      <c r="T15" s="356"/>
      <c r="U15" s="356"/>
      <c r="V15" s="356"/>
      <c r="W15" s="356"/>
      <c r="X15" s="356"/>
      <c r="Y15" s="356"/>
      <c r="Z15" s="356"/>
      <c r="AA15" s="353"/>
      <c r="AB15" s="353"/>
      <c r="AC15" s="353"/>
      <c r="AD15" s="351"/>
      <c r="AE15" s="351"/>
      <c r="AF15" s="351"/>
      <c r="AG15" s="351"/>
      <c r="AH15" s="351"/>
      <c r="AI15" s="351"/>
      <c r="AJ15" s="351"/>
      <c r="AK15" s="351"/>
      <c r="AL15" s="352"/>
      <c r="AM15" s="352"/>
      <c r="AN15" s="352"/>
      <c r="AO15" s="352"/>
      <c r="AP15" s="352"/>
      <c r="AQ15" s="322"/>
      <c r="AR15" s="322"/>
      <c r="AS15" s="322"/>
      <c r="AT15" s="357"/>
      <c r="AU15" s="357"/>
      <c r="AV15" s="357"/>
      <c r="AW15" s="311"/>
      <c r="AX15" s="311"/>
      <c r="AY15" s="311"/>
      <c r="AZ15" s="307"/>
      <c r="BA15" s="307"/>
      <c r="BB15" s="307"/>
      <c r="BC15" s="307"/>
    </row>
    <row r="16" customFormat="false" ht="15.75" hidden="true" customHeight="true" outlineLevel="0" collapsed="false">
      <c r="A16" s="351" t="n">
        <v>3</v>
      </c>
      <c r="B16" s="358" t="s">
        <v>479</v>
      </c>
      <c r="C16" s="358"/>
      <c r="D16" s="358"/>
      <c r="E16" s="358"/>
      <c r="F16" s="358"/>
      <c r="G16" s="358"/>
      <c r="H16" s="358"/>
      <c r="I16" s="358"/>
      <c r="J16" s="359"/>
      <c r="K16" s="359"/>
      <c r="L16" s="351" t="s">
        <v>480</v>
      </c>
      <c r="M16" s="351"/>
      <c r="N16" s="351"/>
      <c r="O16" s="355"/>
      <c r="P16" s="355"/>
      <c r="Q16" s="355"/>
      <c r="R16" s="351" t="n">
        <v>6</v>
      </c>
      <c r="S16" s="360" t="s">
        <v>481</v>
      </c>
      <c r="T16" s="360"/>
      <c r="U16" s="360"/>
      <c r="V16" s="360"/>
      <c r="W16" s="360"/>
      <c r="X16" s="360"/>
      <c r="Y16" s="360"/>
      <c r="Z16" s="360"/>
      <c r="AA16" s="361"/>
      <c r="AB16" s="362"/>
      <c r="AC16" s="362"/>
      <c r="AD16" s="363"/>
      <c r="AE16" s="363"/>
      <c r="AF16" s="363"/>
      <c r="AG16" s="363"/>
      <c r="AH16" s="363"/>
      <c r="AI16" s="363"/>
      <c r="AJ16" s="363"/>
      <c r="AK16" s="363"/>
      <c r="AL16" s="76"/>
      <c r="AM16" s="76"/>
      <c r="AN16" s="76"/>
      <c r="AO16" s="76"/>
      <c r="AP16" s="76"/>
      <c r="AQ16" s="308"/>
      <c r="AR16" s="43"/>
      <c r="AS16" s="43"/>
      <c r="AT16" s="43"/>
      <c r="AU16" s="43"/>
      <c r="AV16" s="43"/>
      <c r="AW16" s="311"/>
      <c r="AX16" s="311"/>
      <c r="AY16" s="311"/>
      <c r="AZ16" s="307"/>
      <c r="BA16" s="307"/>
      <c r="BB16" s="307"/>
      <c r="BC16" s="307"/>
    </row>
    <row r="17" customFormat="false" ht="15.75" hidden="true" customHeight="false" outlineLevel="0" collapsed="false">
      <c r="A17" s="364"/>
      <c r="B17" s="365" t="s">
        <v>482</v>
      </c>
      <c r="C17" s="365"/>
      <c r="D17" s="365"/>
      <c r="E17" s="365"/>
      <c r="F17" s="366"/>
      <c r="G17" s="366"/>
      <c r="H17" s="352"/>
      <c r="I17" s="352"/>
      <c r="J17" s="367" t="s">
        <v>483</v>
      </c>
      <c r="K17" s="367"/>
      <c r="L17" s="367"/>
      <c r="M17" s="367"/>
      <c r="N17" s="367"/>
      <c r="O17" s="367"/>
      <c r="P17" s="367"/>
      <c r="Q17" s="367"/>
      <c r="R17" s="367"/>
      <c r="S17" s="359" t="s">
        <v>484</v>
      </c>
      <c r="T17" s="359"/>
      <c r="U17" s="359"/>
      <c r="V17" s="359" t="s">
        <v>485</v>
      </c>
      <c r="W17" s="359"/>
      <c r="X17" s="359"/>
      <c r="Y17" s="359"/>
      <c r="Z17" s="359"/>
      <c r="AA17" s="359"/>
      <c r="AB17" s="359"/>
      <c r="AC17" s="359"/>
      <c r="AD17" s="368"/>
      <c r="AE17" s="368"/>
      <c r="AF17" s="368"/>
      <c r="AG17" s="368"/>
      <c r="AH17" s="368"/>
      <c r="AI17" s="368"/>
      <c r="AJ17" s="368"/>
      <c r="AK17" s="368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11"/>
      <c r="AX17" s="311"/>
      <c r="AY17" s="312"/>
      <c r="AZ17" s="312"/>
      <c r="BA17" s="312"/>
      <c r="BB17" s="312"/>
      <c r="BC17" s="312"/>
      <c r="BD17" s="312"/>
      <c r="BE17" s="312"/>
      <c r="BF17" s="312"/>
      <c r="BG17" s="312"/>
    </row>
    <row r="18" customFormat="false" ht="9.75" hidden="false" customHeight="true" outlineLevel="0" collapsed="false">
      <c r="A18" s="308"/>
      <c r="B18" s="76"/>
      <c r="C18" s="76"/>
      <c r="D18" s="76"/>
      <c r="E18" s="351"/>
      <c r="F18" s="351"/>
      <c r="G18" s="351"/>
      <c r="H18" s="351"/>
      <c r="I18" s="351"/>
      <c r="J18" s="351"/>
      <c r="K18" s="351"/>
      <c r="L18" s="352"/>
      <c r="M18" s="352"/>
      <c r="N18" s="352"/>
      <c r="O18" s="352"/>
      <c r="P18" s="352"/>
      <c r="R18" s="352"/>
      <c r="S18" s="352"/>
      <c r="T18" s="352"/>
      <c r="U18" s="352"/>
      <c r="V18" s="352"/>
      <c r="X18" s="352"/>
      <c r="Y18" s="352"/>
      <c r="Z18" s="352"/>
      <c r="AA18" s="352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11"/>
      <c r="AX18" s="311"/>
      <c r="AY18" s="312"/>
      <c r="AZ18" s="312"/>
      <c r="BA18" s="312"/>
      <c r="BB18" s="312"/>
      <c r="BC18" s="312"/>
      <c r="BD18" s="312"/>
      <c r="BE18" s="312"/>
      <c r="BF18" s="312"/>
      <c r="BG18" s="312"/>
    </row>
    <row r="19" s="369" customFormat="true" ht="27" hidden="false" customHeight="true" outlineLevel="0" collapsed="false">
      <c r="E19" s="370"/>
      <c r="F19" s="370"/>
      <c r="G19" s="371"/>
      <c r="H19" s="371"/>
      <c r="I19" s="371"/>
      <c r="J19" s="371"/>
      <c r="K19" s="371"/>
      <c r="L19" s="372" t="s">
        <v>486</v>
      </c>
      <c r="M19" s="372"/>
      <c r="N19" s="372"/>
      <c r="O19" s="372"/>
      <c r="P19" s="372"/>
      <c r="Q19" s="373" t="s">
        <v>487</v>
      </c>
      <c r="R19" s="373"/>
      <c r="S19" s="373"/>
      <c r="T19" s="374"/>
      <c r="U19" s="374"/>
      <c r="V19" s="375"/>
      <c r="W19" s="375"/>
      <c r="X19" s="376"/>
      <c r="Y19" s="377" t="s">
        <v>488</v>
      </c>
      <c r="Z19" s="377"/>
      <c r="AA19" s="378"/>
      <c r="AB19" s="379" t="s">
        <v>489</v>
      </c>
      <c r="AC19" s="379"/>
      <c r="AD19" s="379"/>
      <c r="AE19" s="379"/>
      <c r="AF19" s="379"/>
      <c r="AG19" s="379"/>
      <c r="AH19" s="379"/>
      <c r="AI19" s="379"/>
      <c r="AJ19" s="379"/>
      <c r="AK19" s="379"/>
      <c r="AL19" s="379"/>
      <c r="AM19" s="379"/>
      <c r="AN19" s="379"/>
      <c r="AO19" s="379"/>
      <c r="AP19" s="379"/>
      <c r="AQ19" s="379"/>
      <c r="AR19" s="379"/>
      <c r="AS19" s="379"/>
      <c r="AT19" s="379"/>
      <c r="AU19" s="379"/>
      <c r="AV19" s="379"/>
      <c r="AW19" s="380"/>
      <c r="AX19" s="381"/>
      <c r="AY19" s="382"/>
      <c r="AZ19" s="383"/>
      <c r="BA19" s="383"/>
      <c r="BB19" s="383"/>
      <c r="BC19" s="383"/>
      <c r="BD19" s="384"/>
      <c r="BE19" s="384"/>
      <c r="BF19" s="385"/>
      <c r="BG19" s="385"/>
      <c r="BH19" s="385"/>
      <c r="BI19" s="383"/>
      <c r="BJ19" s="383"/>
      <c r="BK19" s="388"/>
      <c r="BL19" s="388"/>
      <c r="BM19" s="388"/>
      <c r="BN19" s="388"/>
      <c r="BO19" s="388"/>
      <c r="BP19" s="388"/>
      <c r="BQ19" s="388"/>
      <c r="BR19" s="388"/>
      <c r="BS19" s="388"/>
      <c r="BT19" s="388"/>
      <c r="BU19" s="388"/>
      <c r="BV19" s="388"/>
      <c r="BW19" s="383"/>
    </row>
    <row r="20" customFormat="false" ht="19.5" hidden="false" customHeight="true" outlineLevel="0" collapsed="false">
      <c r="A20" s="389" t="s">
        <v>491</v>
      </c>
      <c r="B20" s="389"/>
      <c r="C20" s="389"/>
      <c r="D20" s="389"/>
      <c r="E20" s="389"/>
      <c r="F20" s="389"/>
      <c r="G20" s="390" t="s">
        <v>56</v>
      </c>
      <c r="H20" s="390"/>
      <c r="I20" s="390" t="s">
        <v>492</v>
      </c>
      <c r="J20" s="391" t="s">
        <v>493</v>
      </c>
      <c r="K20" s="391"/>
      <c r="L20" s="392" t="s">
        <v>494</v>
      </c>
      <c r="M20" s="392"/>
      <c r="N20" s="392"/>
      <c r="O20" s="393" t="s">
        <v>495</v>
      </c>
      <c r="P20" s="393"/>
      <c r="Q20" s="394" t="s">
        <v>496</v>
      </c>
      <c r="R20" s="394"/>
      <c r="S20" s="393" t="s">
        <v>497</v>
      </c>
      <c r="T20" s="395"/>
      <c r="U20" s="396"/>
      <c r="V20" s="395"/>
      <c r="W20" s="396"/>
      <c r="X20" s="397" t="s">
        <v>498</v>
      </c>
      <c r="Y20" s="398" t="s">
        <v>499</v>
      </c>
      <c r="Z20" s="393" t="s">
        <v>497</v>
      </c>
      <c r="AA20" s="399" t="s">
        <v>603</v>
      </c>
      <c r="AB20" s="400" t="s">
        <v>501</v>
      </c>
      <c r="AC20" s="400"/>
      <c r="AD20" s="401" t="s">
        <v>502</v>
      </c>
      <c r="AE20" s="401"/>
      <c r="AF20" s="402" t="s">
        <v>503</v>
      </c>
      <c r="AG20" s="402"/>
      <c r="AH20" s="402"/>
      <c r="AI20" s="402"/>
      <c r="AJ20" s="402"/>
      <c r="AK20" s="402"/>
      <c r="AL20" s="403" t="s">
        <v>504</v>
      </c>
      <c r="AM20" s="403"/>
      <c r="AN20" s="403"/>
      <c r="AO20" s="403"/>
      <c r="AP20" s="404" t="s">
        <v>505</v>
      </c>
      <c r="AQ20" s="405" t="s">
        <v>506</v>
      </c>
      <c r="AR20" s="405"/>
      <c r="AS20" s="405" t="s">
        <v>507</v>
      </c>
      <c r="AT20" s="405"/>
      <c r="AU20" s="406" t="s">
        <v>508</v>
      </c>
      <c r="AV20" s="406"/>
      <c r="AW20" s="407"/>
      <c r="AX20" s="408" t="s">
        <v>509</v>
      </c>
      <c r="AY20" s="408"/>
      <c r="AZ20" s="843"/>
      <c r="BA20" s="843"/>
      <c r="BB20" s="409" t="s">
        <v>632</v>
      </c>
      <c r="BC20" s="409"/>
      <c r="BD20" s="409"/>
      <c r="BE20" s="409"/>
      <c r="BF20" s="409"/>
      <c r="BG20" s="409"/>
      <c r="BH20" s="410"/>
      <c r="BI20" s="383"/>
      <c r="BJ20" s="383"/>
      <c r="BK20" s="412"/>
      <c r="BL20" s="412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312"/>
    </row>
    <row r="21" customFormat="false" ht="15" hidden="false" customHeight="true" outlineLevel="0" collapsed="false">
      <c r="A21" s="389"/>
      <c r="B21" s="389"/>
      <c r="C21" s="389"/>
      <c r="D21" s="389"/>
      <c r="E21" s="389"/>
      <c r="F21" s="389"/>
      <c r="G21" s="390"/>
      <c r="H21" s="390"/>
      <c r="I21" s="390"/>
      <c r="J21" s="391"/>
      <c r="K21" s="391"/>
      <c r="L21" s="392"/>
      <c r="M21" s="392"/>
      <c r="N21" s="392"/>
      <c r="O21" s="393"/>
      <c r="P21" s="393"/>
      <c r="Q21" s="394"/>
      <c r="R21" s="394"/>
      <c r="S21" s="393"/>
      <c r="T21" s="395"/>
      <c r="U21" s="396"/>
      <c r="V21" s="395"/>
      <c r="W21" s="396"/>
      <c r="X21" s="413"/>
      <c r="Y21" s="398"/>
      <c r="Z21" s="393"/>
      <c r="AA21" s="414"/>
      <c r="AB21" s="415"/>
      <c r="AC21" s="416"/>
      <c r="AD21" s="417"/>
      <c r="AE21" s="418"/>
      <c r="AF21" s="419" t="s">
        <v>515</v>
      </c>
      <c r="AG21" s="419"/>
      <c r="AH21" s="405" t="s">
        <v>516</v>
      </c>
      <c r="AI21" s="405"/>
      <c r="AJ21" s="420" t="s">
        <v>517</v>
      </c>
      <c r="AK21" s="420"/>
      <c r="AL21" s="421" t="s">
        <v>515</v>
      </c>
      <c r="AM21" s="421"/>
      <c r="AN21" s="405" t="s">
        <v>518</v>
      </c>
      <c r="AO21" s="422" t="s">
        <v>519</v>
      </c>
      <c r="AP21" s="423"/>
      <c r="AQ21" s="405"/>
      <c r="AR21" s="405"/>
      <c r="AS21" s="405"/>
      <c r="AT21" s="405"/>
      <c r="AU21" s="406"/>
      <c r="AV21" s="406"/>
      <c r="AW21" s="407"/>
      <c r="AX21" s="408"/>
      <c r="AY21" s="408"/>
      <c r="AZ21" s="383"/>
      <c r="BA21" s="383"/>
      <c r="BB21" s="424" t="s">
        <v>520</v>
      </c>
      <c r="BC21" s="424" t="s">
        <v>521</v>
      </c>
      <c r="BD21" s="424" t="s">
        <v>522</v>
      </c>
      <c r="BE21" s="424" t="s">
        <v>523</v>
      </c>
      <c r="BF21" s="424" t="s">
        <v>524</v>
      </c>
      <c r="BG21" s="424" t="s">
        <v>525</v>
      </c>
      <c r="BH21" s="410"/>
      <c r="BI21" s="383"/>
      <c r="BJ21" s="383"/>
      <c r="BK21" s="412"/>
      <c r="BL21" s="412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312"/>
    </row>
    <row r="22" customFormat="false" ht="23.25" hidden="false" customHeight="true" outlineLevel="0" collapsed="false">
      <c r="A22" s="425"/>
      <c r="B22" s="425"/>
      <c r="C22" s="425"/>
      <c r="D22" s="425"/>
      <c r="E22" s="425"/>
      <c r="F22" s="425"/>
      <c r="G22" s="426"/>
      <c r="H22" s="426"/>
      <c r="I22" s="446" t="str">
        <f aca="false">IF(A22="","",VLOOKUP(A22,$BB$68:$BL$71,11))</f>
        <v/>
      </c>
      <c r="J22" s="428" t="str">
        <f aca="false">IF(OR(G22="",G22=0),"",+G22*I22)</f>
        <v/>
      </c>
      <c r="K22" s="428"/>
      <c r="L22" s="429"/>
      <c r="M22" s="429"/>
      <c r="N22" s="429"/>
      <c r="O22" s="430"/>
      <c r="P22" s="430"/>
      <c r="Q22" s="968"/>
      <c r="R22" s="968"/>
      <c r="S22" s="726"/>
      <c r="T22" s="433"/>
      <c r="U22" s="434"/>
      <c r="V22" s="435"/>
      <c r="W22" s="435"/>
      <c r="X22" s="436" t="n">
        <f aca="false">ROUND((Q22/12*365)*(S22/24),1)</f>
        <v>0</v>
      </c>
      <c r="Y22" s="437"/>
      <c r="Z22" s="438"/>
      <c r="AA22" s="439" t="str">
        <f aca="false">IF(G22="","",($Y22/12*365)*($Z22/24)/365*(IF($AN22="",$AB22,$AN22)))</f>
        <v/>
      </c>
      <c r="AB22" s="440" t="str">
        <f aca="false">IF($J22="","",VLOOKUP($A22,$BB$68:$CX$71,38)*J22)</f>
        <v/>
      </c>
      <c r="AC22" s="440"/>
      <c r="AD22" s="441" t="str">
        <f aca="false">IF(A22="","",VLOOKUP($A22,$BB$68:$CX$71,39))</f>
        <v/>
      </c>
      <c r="AE22" s="441"/>
      <c r="AF22" s="882" t="str">
        <f aca="false">IF(A22&lt;&gt;"",100,"")</f>
        <v/>
      </c>
      <c r="AG22" s="882"/>
      <c r="AH22" s="443" t="str">
        <f aca="false">IF(OR(AB22="",AF22=""),"",AB22*AF22/100)</f>
        <v/>
      </c>
      <c r="AI22" s="443"/>
      <c r="AJ22" s="444"/>
      <c r="AK22" s="444"/>
      <c r="AL22" s="445"/>
      <c r="AM22" s="445"/>
      <c r="AN22" s="446" t="str">
        <f aca="false">IF(OR(AD22="",AL22=""),"",AL22*AD22/100)</f>
        <v/>
      </c>
      <c r="AO22" s="969" t="n">
        <v>5</v>
      </c>
      <c r="AP22" s="970" t="n">
        <f aca="false">IF(OR(AH22="",G22=""),0,$AH22*(X22/365))</f>
        <v>0</v>
      </c>
      <c r="AQ22" s="449" t="str">
        <f aca="false">IF(OR($A22="",$AF22=""),"",($AH22*$AJ22))</f>
        <v/>
      </c>
      <c r="AR22" s="449"/>
      <c r="AS22" s="449" t="str">
        <f aca="false">IF(OR($A22="",$AF22=""),"",VLOOKUP($A22,$BB$68:$CX$71,46)*$AH22)</f>
        <v/>
      </c>
      <c r="AT22" s="449"/>
      <c r="AU22" s="449" t="str">
        <f aca="false">IF(OR($A22="",$AF22=""),"",(VLOOKUP($A22,$BB$68:$CX$71,48)*$AH22))</f>
        <v/>
      </c>
      <c r="AV22" s="449"/>
      <c r="AW22" s="450" t="n">
        <f aca="false">IF($AH22="Estrume",IF($AN22="",$AB22,$AN22),0)</f>
        <v>0</v>
      </c>
      <c r="AX22" s="451" t="n">
        <f aca="false">IF(AB22="",0,(IF(AND(AD22=0,AF22&lt;&gt;100),1,0)))</f>
        <v>0</v>
      </c>
      <c r="AY22" s="452"/>
      <c r="AZ22" s="453" t="str">
        <f aca="false">IF($A22&lt;&gt;"",IF(AND(AH22&lt;&gt;"",$AJ22&lt;$CO$75),1,IF($AJ22&gt;$CP$75,2,0)),"")</f>
        <v/>
      </c>
      <c r="BA22" s="453"/>
      <c r="BB22" s="451" t="n">
        <f aca="false">IF(AH22="",0,AJ22*AH22-AP22*AJ22)</f>
        <v>0</v>
      </c>
      <c r="BC22" s="451" t="n">
        <f aca="false">IF(AN22="",0,AO22*AN22)</f>
        <v>0</v>
      </c>
      <c r="BD22" s="452" t="str">
        <f aca="false">IF(OR($A22="",AH22=""),"",VLOOKUP($A22,$BB$68:$CX$71,46)*$AH22-VLOOKUP($A22,$BB$68:$CX$71,46)*AP22)</f>
        <v/>
      </c>
      <c r="BE22" s="452" t="n">
        <f aca="false">IF(AN22="",0,IF($A22="","",VLOOKUP($A22,$BB$77:$DF$87,56)*$AN22))</f>
        <v>0</v>
      </c>
      <c r="BF22" s="452" t="str">
        <f aca="false">IF($A22="","",VLOOKUP($A22,$BB$68:$CX$71,48)*$AH22-VLOOKUP($A22,$BB$68:$CX$71,48)*AP22)</f>
        <v/>
      </c>
      <c r="BG22" s="452" t="n">
        <f aca="false">IF(AN22="",0,IF($A22="","",VLOOKUP($A22,$BB$77:$DF$87,58)*$AN22))</f>
        <v>0</v>
      </c>
      <c r="BH22" s="385"/>
      <c r="BI22" s="383"/>
      <c r="BJ22" s="383"/>
      <c r="BK22" s="412"/>
      <c r="BL22" s="412"/>
      <c r="BM22" s="412"/>
      <c r="BN22" s="412"/>
      <c r="BO22" s="412"/>
      <c r="BP22" s="412"/>
      <c r="BQ22" s="412"/>
      <c r="BR22" s="412"/>
      <c r="BS22" s="412"/>
      <c r="BT22" s="412"/>
      <c r="BU22" s="412"/>
      <c r="BV22" s="412"/>
      <c r="BW22" s="312"/>
    </row>
    <row r="23" customFormat="false" ht="23.25" hidden="false" customHeight="true" outlineLevel="0" collapsed="false">
      <c r="A23" s="425"/>
      <c r="B23" s="425"/>
      <c r="C23" s="425"/>
      <c r="D23" s="425"/>
      <c r="E23" s="425"/>
      <c r="F23" s="425"/>
      <c r="G23" s="426"/>
      <c r="H23" s="426"/>
      <c r="I23" s="446" t="str">
        <f aca="false">IF(A23="","",VLOOKUP(A23,$BB$68:$BL$71,11))</f>
        <v/>
      </c>
      <c r="J23" s="456" t="str">
        <f aca="false">IF(OR(G23="",G23=0),"",+G23*I23)</f>
        <v/>
      </c>
      <c r="K23" s="456"/>
      <c r="L23" s="971"/>
      <c r="M23" s="971"/>
      <c r="N23" s="971"/>
      <c r="O23" s="731"/>
      <c r="P23" s="731"/>
      <c r="Q23" s="972"/>
      <c r="R23" s="972"/>
      <c r="S23" s="432"/>
      <c r="T23" s="433"/>
      <c r="U23" s="434"/>
      <c r="V23" s="435"/>
      <c r="W23" s="435"/>
      <c r="X23" s="436" t="n">
        <f aca="false">ROUND((Q23/12*365)*(S23/24),1)</f>
        <v>0</v>
      </c>
      <c r="Y23" s="437"/>
      <c r="Z23" s="438"/>
      <c r="AA23" s="439" t="str">
        <f aca="false">IF(G23="","",($Y23/12*365)*($Z23/24)/365*(IF($AL23="",$AB23,$AL23)))</f>
        <v/>
      </c>
      <c r="AB23" s="440" t="str">
        <f aca="false">IF($J23="","",VLOOKUP($A23,$BB$68:$CX$71,38)*J23)</f>
        <v/>
      </c>
      <c r="AC23" s="440"/>
      <c r="AD23" s="441" t="str">
        <f aca="false">IF(A23="","",VLOOKUP($A23,$BB$68:$CX$71,39))</f>
        <v/>
      </c>
      <c r="AE23" s="441"/>
      <c r="AF23" s="882" t="str">
        <f aca="false">IF(A23&lt;&gt;"",100,"")</f>
        <v/>
      </c>
      <c r="AG23" s="882"/>
      <c r="AH23" s="461" t="str">
        <f aca="false">IF(OR(AB23="",AF23=""),"",AB23*AF23/100)</f>
        <v/>
      </c>
      <c r="AI23" s="461"/>
      <c r="AJ23" s="973"/>
      <c r="AK23" s="973"/>
      <c r="AL23" s="445"/>
      <c r="AM23" s="445"/>
      <c r="AN23" s="446" t="str">
        <f aca="false">IF(OR(AD23="",AL23=""),"",AL23*AD23/100)</f>
        <v/>
      </c>
      <c r="AO23" s="974"/>
      <c r="AP23" s="730" t="n">
        <f aca="false">IF(OR(AH23="",G23=""),0,$AH23*(X23/365))</f>
        <v>0</v>
      </c>
      <c r="AQ23" s="449" t="str">
        <f aca="false">IF(OR($A23="",$AF23=""),"",($AH23*$AJ23))</f>
        <v/>
      </c>
      <c r="AR23" s="449"/>
      <c r="AS23" s="449" t="str">
        <f aca="false">IF(OR($A23="",$AF23=""),"",VLOOKUP($A23,$BB$68:$CX$71,46)*$AH23)</f>
        <v/>
      </c>
      <c r="AT23" s="449"/>
      <c r="AU23" s="449" t="str">
        <f aca="false">IF(OR($A23="",$AF23=""),"",(VLOOKUP($A23,$BB$68:$CX$71,48)*$AH23))</f>
        <v/>
      </c>
      <c r="AV23" s="449"/>
      <c r="AW23" s="450"/>
      <c r="AX23" s="451" t="n">
        <f aca="false">IF(AB23="",0,(IF(AND(AD23=0,AF23&lt;&gt;100),1,0)))</f>
        <v>0</v>
      </c>
      <c r="AY23" s="462"/>
      <c r="AZ23" s="453" t="str">
        <f aca="false">IF($A23&lt;&gt;"",IF(AND(AH23&lt;&gt;"",$AJ23&lt;$CO$75),1,IF($AJ23&gt;$CP$75,2,0)),"")</f>
        <v/>
      </c>
      <c r="BA23" s="453"/>
      <c r="BB23" s="451" t="n">
        <f aca="false">IF(AH23="",0,AJ23*AH23-AP23*AJ23)</f>
        <v>0</v>
      </c>
      <c r="BC23" s="451" t="n">
        <f aca="false">IF(AN23="",0,AO23*AN23)</f>
        <v>0</v>
      </c>
      <c r="BD23" s="452" t="str">
        <f aca="false">IF(OR($A23="",AH23=""),"",VLOOKUP($A23,$BB$68:$CX$71,46)*$AH23-VLOOKUP($A23,$BB$68:$CX$71,46)*AP23)</f>
        <v/>
      </c>
      <c r="BE23" s="452" t="n">
        <f aca="false">IF(AN23="",0,IF($A23="","",VLOOKUP($A23,$BB$77:$DF$87,56)*$AN23))</f>
        <v>0</v>
      </c>
      <c r="BF23" s="452" t="str">
        <f aca="false">IF($A23="","",VLOOKUP($A23,$BB$68:$CX$71,48)*$AH23-VLOOKUP($A23,$BB$68:$CX$71,48)*AP23)</f>
        <v/>
      </c>
      <c r="BG23" s="452" t="n">
        <f aca="false">IF(AN23="",0,IF($A23="","",VLOOKUP($A23,$BB$77:$DF$87,58)*$AN23))</f>
        <v>0</v>
      </c>
      <c r="BH23" s="385"/>
      <c r="BI23" s="383"/>
      <c r="BJ23" s="383"/>
      <c r="BK23" s="412"/>
      <c r="BL23" s="412"/>
      <c r="BM23" s="412"/>
      <c r="BN23" s="412"/>
      <c r="BO23" s="412"/>
      <c r="BP23" s="412"/>
      <c r="BQ23" s="412"/>
      <c r="BR23" s="412"/>
      <c r="BS23" s="412"/>
      <c r="BT23" s="412"/>
      <c r="BU23" s="412"/>
      <c r="BV23" s="412"/>
      <c r="BW23" s="312"/>
    </row>
    <row r="24" customFormat="false" ht="23.25" hidden="false" customHeight="true" outlineLevel="0" collapsed="false">
      <c r="A24" s="425"/>
      <c r="B24" s="425"/>
      <c r="C24" s="425"/>
      <c r="D24" s="425"/>
      <c r="E24" s="425"/>
      <c r="F24" s="425"/>
      <c r="G24" s="426"/>
      <c r="H24" s="426"/>
      <c r="I24" s="446" t="str">
        <f aca="false">IF(A24="","",VLOOKUP(A24,$BB$68:$BL$71,11))</f>
        <v/>
      </c>
      <c r="J24" s="463" t="str">
        <f aca="false">IF(OR(G24="",G24=0),"",+G24*I24)</f>
        <v/>
      </c>
      <c r="K24" s="463"/>
      <c r="L24" s="971"/>
      <c r="M24" s="971"/>
      <c r="N24" s="971"/>
      <c r="O24" s="430"/>
      <c r="P24" s="430"/>
      <c r="Q24" s="975"/>
      <c r="R24" s="975"/>
      <c r="S24" s="726"/>
      <c r="T24" s="433"/>
      <c r="U24" s="434"/>
      <c r="V24" s="435"/>
      <c r="W24" s="435"/>
      <c r="X24" s="436" t="n">
        <f aca="false">ROUND((Q24/12*365)*(S24/24),1)</f>
        <v>0</v>
      </c>
      <c r="Y24" s="437"/>
      <c r="Z24" s="438"/>
      <c r="AA24" s="439" t="str">
        <f aca="false">IF(G24="","",($Y24/12*365)*($Z24/24)/365*(IF($AL24="",$AB24,$AL24)))</f>
        <v/>
      </c>
      <c r="AB24" s="440" t="str">
        <f aca="false">IF($J24="","",VLOOKUP($A24,$BB$68:$CX$71,38)*J24)</f>
        <v/>
      </c>
      <c r="AC24" s="440"/>
      <c r="AD24" s="728" t="str">
        <f aca="false">IF(A24="","",VLOOKUP($A24,$BB$68:$CX$71,39))</f>
        <v/>
      </c>
      <c r="AE24" s="728"/>
      <c r="AF24" s="882" t="str">
        <f aca="false">IF(A24&lt;&gt;"",100,"")</f>
        <v/>
      </c>
      <c r="AG24" s="882"/>
      <c r="AH24" s="461" t="str">
        <f aca="false">IF(OR(AB24="",AF24=""),"",AB24*AF24/100)</f>
        <v/>
      </c>
      <c r="AI24" s="461"/>
      <c r="AJ24" s="973"/>
      <c r="AK24" s="973"/>
      <c r="AL24" s="445"/>
      <c r="AM24" s="445"/>
      <c r="AN24" s="446" t="str">
        <f aca="false">IF(OR(AD24="",AL24=""),"",AL24*AD24/100)</f>
        <v/>
      </c>
      <c r="AO24" s="974"/>
      <c r="AP24" s="730" t="n">
        <f aca="false">IF(OR(AH24="",G24=""),0,$AH24*(X24/365))</f>
        <v>0</v>
      </c>
      <c r="AQ24" s="449" t="str">
        <f aca="false">IF(OR($A24="",$AF24=""),"",($AH24*$AJ24))</f>
        <v/>
      </c>
      <c r="AR24" s="449"/>
      <c r="AS24" s="449" t="str">
        <f aca="false">IF(OR($A24="",$AF24=""),"",VLOOKUP($A24,$BB$68:$CX$71,46)*$AH24)</f>
        <v/>
      </c>
      <c r="AT24" s="449"/>
      <c r="AU24" s="449" t="str">
        <f aca="false">IF(OR($A24="",$AF24=""),"",(VLOOKUP($A24,$BB$68:$CX$71,48)*$AH24))</f>
        <v/>
      </c>
      <c r="AV24" s="449"/>
      <c r="AW24" s="450"/>
      <c r="AX24" s="451" t="n">
        <f aca="false">IF(AB24="",0,(IF(AND(AD24=0,AF24&lt;&gt;100),1,0)))</f>
        <v>0</v>
      </c>
      <c r="AY24" s="462"/>
      <c r="AZ24" s="453" t="str">
        <f aca="false">IF($A24&lt;&gt;"",IF(AND(AH24&lt;&gt;"",$AJ24&lt;$CO$75),1,IF($AJ24&gt;$CP$75,2,0)),"")</f>
        <v/>
      </c>
      <c r="BA24" s="453"/>
      <c r="BB24" s="451" t="n">
        <f aca="false">IF(AH24="",0,AJ24*AH24-AP24*AJ24)</f>
        <v>0</v>
      </c>
      <c r="BC24" s="451" t="n">
        <f aca="false">IF(AN24="",0,AO24*AN24)</f>
        <v>0</v>
      </c>
      <c r="BD24" s="452" t="str">
        <f aca="false">IF(OR($A24="",AH24=""),"",VLOOKUP($A24,$BB$68:$CX$71,46)*$AH24-VLOOKUP($A24,$BB$68:$CX$71,46)*AP24)</f>
        <v/>
      </c>
      <c r="BE24" s="452" t="n">
        <f aca="false">IF(AN24="",0,IF($A24="","",VLOOKUP($A24,$BB$77:$DF$87,56)*$AN24))</f>
        <v>0</v>
      </c>
      <c r="BF24" s="452" t="str">
        <f aca="false">IF($A24="","",VLOOKUP($A24,$BB$68:$CX$71,48)*$AH24-VLOOKUP($A24,$BB$68:$CX$71,48)*AP24)</f>
        <v/>
      </c>
      <c r="BG24" s="452" t="n">
        <f aca="false">IF(AN24="",0,IF($A24="","",VLOOKUP($A24,$BB$77:$DF$87,58)*$AN24))</f>
        <v>0</v>
      </c>
      <c r="BH24" s="976"/>
      <c r="BI24" s="976"/>
      <c r="BJ24" s="383"/>
      <c r="BK24" s="412"/>
      <c r="BL24" s="412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312"/>
    </row>
    <row r="25" customFormat="false" ht="23.25" hidden="false" customHeight="true" outlineLevel="0" collapsed="false">
      <c r="A25" s="425"/>
      <c r="B25" s="425"/>
      <c r="C25" s="425"/>
      <c r="D25" s="425"/>
      <c r="E25" s="425"/>
      <c r="F25" s="425"/>
      <c r="G25" s="426"/>
      <c r="H25" s="426"/>
      <c r="I25" s="446" t="str">
        <f aca="false">IF(A25="","",VLOOKUP(A25,$BB$68:$BL$71,11))</f>
        <v/>
      </c>
      <c r="J25" s="463" t="str">
        <f aca="false">IF(OR(G25="",G25=0),"",+G25*I25)</f>
        <v/>
      </c>
      <c r="K25" s="463"/>
      <c r="L25" s="971"/>
      <c r="M25" s="971"/>
      <c r="N25" s="971"/>
      <c r="O25" s="731"/>
      <c r="P25" s="731"/>
      <c r="Q25" s="972"/>
      <c r="R25" s="972"/>
      <c r="S25" s="432"/>
      <c r="T25" s="433"/>
      <c r="U25" s="434"/>
      <c r="V25" s="435"/>
      <c r="W25" s="435"/>
      <c r="X25" s="436" t="n">
        <f aca="false">ROUND((Q25/12*365)*(S25/24),1)</f>
        <v>0</v>
      </c>
      <c r="Y25" s="437"/>
      <c r="Z25" s="438"/>
      <c r="AA25" s="439" t="str">
        <f aca="false">IF(G25="","",($Y25/12*365)*($Z25/24)/365*(IF($AL25="",$AB25,$AL25)))</f>
        <v/>
      </c>
      <c r="AB25" s="440" t="str">
        <f aca="false">IF($J25="","",VLOOKUP($A25,$BB$68:$CX$71,38)*J25)</f>
        <v/>
      </c>
      <c r="AC25" s="440"/>
      <c r="AD25" s="728" t="str">
        <f aca="false">IF(A25="","",VLOOKUP($A25,$BB$68:$CX$71,39))</f>
        <v/>
      </c>
      <c r="AE25" s="728"/>
      <c r="AF25" s="882" t="str">
        <f aca="false">IF(A25&lt;&gt;"",100,"")</f>
        <v/>
      </c>
      <c r="AG25" s="882"/>
      <c r="AH25" s="461" t="str">
        <f aca="false">IF(OR(AB25="",AF25=""),"",AB25*AF25/100)</f>
        <v/>
      </c>
      <c r="AI25" s="461"/>
      <c r="AJ25" s="973"/>
      <c r="AK25" s="973"/>
      <c r="AL25" s="445"/>
      <c r="AM25" s="445"/>
      <c r="AN25" s="446" t="str">
        <f aca="false">IF(OR(AD25="",AL25=""),"",AL25*AD25/100)</f>
        <v/>
      </c>
      <c r="AO25" s="974"/>
      <c r="AP25" s="730" t="n">
        <f aca="false">IF(OR(AH25="",G25=""),0,$AH25*(X25/365))</f>
        <v>0</v>
      </c>
      <c r="AQ25" s="449" t="str">
        <f aca="false">IF(OR($A25="",$AF25=""),"",($AH25*$AJ25))</f>
        <v/>
      </c>
      <c r="AR25" s="449"/>
      <c r="AS25" s="449" t="str">
        <f aca="false">IF(OR($A25="",$AF25=""),"",VLOOKUP($A25,$BB$68:$CX$71,46)*$AH25)</f>
        <v/>
      </c>
      <c r="AT25" s="449"/>
      <c r="AU25" s="449" t="str">
        <f aca="false">IF(OR($A25="",$AF25=""),"",(VLOOKUP($A25,$BB$68:$CX$71,48)*$AH25))</f>
        <v/>
      </c>
      <c r="AV25" s="449"/>
      <c r="AW25" s="450"/>
      <c r="AX25" s="451" t="n">
        <f aca="false">IF(AB25="",0,(IF(AND(AD25=0,AF25&lt;&gt;100),1,0)))</f>
        <v>0</v>
      </c>
      <c r="AY25" s="462"/>
      <c r="AZ25" s="453" t="str">
        <f aca="false">IF($A25&lt;&gt;"",IF(AND(AH25&lt;&gt;"",$AJ25&lt;$CO$75),1,IF($AJ25&gt;$CP$75,2,0)),"")</f>
        <v/>
      </c>
      <c r="BA25" s="453"/>
      <c r="BB25" s="451" t="n">
        <f aca="false">IF(AH25="",0,AJ25*AH25-AP25*AJ25)</f>
        <v>0</v>
      </c>
      <c r="BC25" s="451" t="n">
        <f aca="false">IF(AN25="",0,AO25*AN25)</f>
        <v>0</v>
      </c>
      <c r="BD25" s="452" t="str">
        <f aca="false">IF(OR($A25="",AH25=""),"",VLOOKUP($A25,$BB$68:$CX$71,46)*$AH25-VLOOKUP($A25,$BB$68:$CX$71,46)*AP25)</f>
        <v/>
      </c>
      <c r="BE25" s="452" t="n">
        <f aca="false">IF(AN25="",0,IF($A25="","",VLOOKUP($A25,$BB$77:$DF$87,56)*$AN25))</f>
        <v>0</v>
      </c>
      <c r="BF25" s="452" t="str">
        <f aca="false">IF($A25="","",VLOOKUP($A25,$BB$68:$CX$71,48)*$AH25-VLOOKUP($A25,$BB$68:$CX$71,48)*AP25)</f>
        <v/>
      </c>
      <c r="BG25" s="452" t="n">
        <f aca="false">IF(AN25="",0,IF($A25="","",VLOOKUP($A25,$BB$77:$DF$87,58)*$AN25))</f>
        <v>0</v>
      </c>
      <c r="BH25" s="977"/>
      <c r="BI25" s="977"/>
      <c r="BJ25" s="383"/>
      <c r="BK25" s="412"/>
      <c r="BL25" s="412"/>
      <c r="BM25" s="412"/>
      <c r="BN25" s="412"/>
      <c r="BO25" s="412"/>
      <c r="BP25" s="412"/>
      <c r="BQ25" s="412"/>
      <c r="BR25" s="412"/>
      <c r="BS25" s="412"/>
      <c r="BT25" s="412"/>
      <c r="BU25" s="412"/>
      <c r="BV25" s="412"/>
      <c r="BW25" s="312"/>
    </row>
    <row r="26" customFormat="false" ht="23.25" hidden="false" customHeight="true" outlineLevel="0" collapsed="false">
      <c r="A26" s="425"/>
      <c r="B26" s="425"/>
      <c r="C26" s="425"/>
      <c r="D26" s="425"/>
      <c r="E26" s="425"/>
      <c r="F26" s="425"/>
      <c r="G26" s="426"/>
      <c r="H26" s="426"/>
      <c r="I26" s="446" t="str">
        <f aca="false">IF(A26="","",VLOOKUP(A26,$BB$68:$BL$71,11))</f>
        <v/>
      </c>
      <c r="J26" s="463" t="str">
        <f aca="false">IF(OR(G26="",G26=0),"",+G26*I26)</f>
        <v/>
      </c>
      <c r="K26" s="463"/>
      <c r="L26" s="971"/>
      <c r="M26" s="971"/>
      <c r="N26" s="971"/>
      <c r="O26" s="731"/>
      <c r="P26" s="731"/>
      <c r="Q26" s="972"/>
      <c r="R26" s="972"/>
      <c r="S26" s="432"/>
      <c r="T26" s="433"/>
      <c r="U26" s="434"/>
      <c r="V26" s="435"/>
      <c r="W26" s="435"/>
      <c r="X26" s="436" t="n">
        <f aca="false">ROUND((Q26/12*365)*(S26/24),1)</f>
        <v>0</v>
      </c>
      <c r="Y26" s="437"/>
      <c r="Z26" s="438"/>
      <c r="AA26" s="439" t="str">
        <f aca="false">IF(G26="","",($Y26/12*365)*($Z26/24)/365*(IF($AL26="",$AB26,$AL26)))</f>
        <v/>
      </c>
      <c r="AB26" s="440" t="str">
        <f aca="false">IF($J26="","",VLOOKUP($A26,$BB$68:$CX$71,38)*J26)</f>
        <v/>
      </c>
      <c r="AC26" s="440"/>
      <c r="AD26" s="728" t="str">
        <f aca="false">IF(A26="","",VLOOKUP($A26,$BB$68:$CX$71,39))</f>
        <v/>
      </c>
      <c r="AE26" s="728"/>
      <c r="AF26" s="882" t="str">
        <f aca="false">IF(A26&lt;&gt;"",100,"")</f>
        <v/>
      </c>
      <c r="AG26" s="882"/>
      <c r="AH26" s="461" t="str">
        <f aca="false">IF(OR(AB26="",AF26=""),"",AB26*AF26/100)</f>
        <v/>
      </c>
      <c r="AI26" s="461"/>
      <c r="AJ26" s="973"/>
      <c r="AK26" s="973"/>
      <c r="AL26" s="445"/>
      <c r="AM26" s="445"/>
      <c r="AN26" s="446" t="str">
        <f aca="false">IF(OR(AD26="",AL26=""),"",AL26*AD26/100)</f>
        <v/>
      </c>
      <c r="AO26" s="974"/>
      <c r="AP26" s="730" t="n">
        <f aca="false">IF(OR(AH26="",G26=""),0,$AH26*(X26/365))</f>
        <v>0</v>
      </c>
      <c r="AQ26" s="449" t="str">
        <f aca="false">IF(OR($A26="",$AF26=""),"",($AH26*$AJ26))</f>
        <v/>
      </c>
      <c r="AR26" s="449"/>
      <c r="AS26" s="449" t="str">
        <f aca="false">IF(OR($A26="",$AF26=""),"",VLOOKUP($A26,$BB$68:$CX$71,46)*$AH26)</f>
        <v/>
      </c>
      <c r="AT26" s="449"/>
      <c r="AU26" s="449" t="str">
        <f aca="false">IF(OR($A26="",$AF26=""),"",(VLOOKUP($A26,$BB$68:$CX$71,48)*$AH26))</f>
        <v/>
      </c>
      <c r="AV26" s="449"/>
      <c r="AW26" s="450"/>
      <c r="AX26" s="451" t="n">
        <f aca="false">IF(AB26="",0,(IF(AND(AD26=0,AF26&lt;&gt;100),1,0)))</f>
        <v>0</v>
      </c>
      <c r="AY26" s="462"/>
      <c r="AZ26" s="453" t="str">
        <f aca="false">IF($A26&lt;&gt;"",IF(AND(AH26&lt;&gt;"",$AJ26&lt;$CO$75),1,IF($AJ26&gt;$CP$75,2,0)),"")</f>
        <v/>
      </c>
      <c r="BA26" s="453"/>
      <c r="BB26" s="451" t="n">
        <f aca="false">IF(AH26="",0,AJ26*AH26-AP26*AJ26)</f>
        <v>0</v>
      </c>
      <c r="BC26" s="451" t="n">
        <f aca="false">IF(AN26="",0,AO26*AN26)</f>
        <v>0</v>
      </c>
      <c r="BD26" s="452" t="str">
        <f aca="false">IF(OR($A26="",AH26=""),"",VLOOKUP($A26,$BB$68:$CX$71,46)*$AH26-VLOOKUP($A26,$BB$68:$CX$71,46)*AP26)</f>
        <v/>
      </c>
      <c r="BE26" s="452" t="n">
        <f aca="false">IF(AN26="",0,IF($A26="","",VLOOKUP($A26,$BB$77:$DF$87,56)*$AN26))</f>
        <v>0</v>
      </c>
      <c r="BF26" s="452" t="str">
        <f aca="false">IF($A26="","",VLOOKUP($A26,$BB$68:$CX$71,48)*$AH26-VLOOKUP($A26,$BB$68:$CX$71,48)*AP26)</f>
        <v/>
      </c>
      <c r="BG26" s="452" t="n">
        <f aca="false">IF(AN26="",0,IF($A26="","",VLOOKUP($A26,$BB$77:$DF$87,58)*$AN26))</f>
        <v>0</v>
      </c>
      <c r="BH26" s="977"/>
      <c r="BI26" s="977"/>
      <c r="BJ26" s="383"/>
      <c r="BK26" s="412"/>
      <c r="BL26" s="412"/>
      <c r="BM26" s="412"/>
      <c r="BN26" s="412"/>
      <c r="BO26" s="412"/>
      <c r="BP26" s="412"/>
      <c r="BQ26" s="412"/>
      <c r="BR26" s="412"/>
      <c r="BS26" s="412"/>
      <c r="BT26" s="412"/>
      <c r="BU26" s="412"/>
      <c r="BV26" s="412"/>
      <c r="BW26" s="312"/>
    </row>
    <row r="27" customFormat="false" ht="23.25" hidden="false" customHeight="true" outlineLevel="0" collapsed="false">
      <c r="A27" s="425"/>
      <c r="B27" s="425"/>
      <c r="C27" s="425"/>
      <c r="D27" s="425"/>
      <c r="E27" s="425"/>
      <c r="F27" s="425"/>
      <c r="G27" s="426"/>
      <c r="H27" s="426"/>
      <c r="I27" s="446" t="str">
        <f aca="false">IF(A27="","",VLOOKUP(A27,$BB$68:$BL$71,11))</f>
        <v/>
      </c>
      <c r="J27" s="463" t="str">
        <f aca="false">IF(OR(G27="",G27=0),"",+G27*I27)</f>
        <v/>
      </c>
      <c r="K27" s="463"/>
      <c r="L27" s="971"/>
      <c r="M27" s="971"/>
      <c r="N27" s="971"/>
      <c r="O27" s="731"/>
      <c r="P27" s="731"/>
      <c r="Q27" s="972"/>
      <c r="R27" s="972"/>
      <c r="S27" s="432"/>
      <c r="T27" s="433"/>
      <c r="U27" s="434"/>
      <c r="V27" s="435"/>
      <c r="W27" s="435"/>
      <c r="X27" s="436" t="n">
        <f aca="false">ROUND((Q27/12*365)*(S27/24),1)</f>
        <v>0</v>
      </c>
      <c r="Y27" s="437"/>
      <c r="Z27" s="438"/>
      <c r="AA27" s="439" t="str">
        <f aca="false">IF(G27="","",($Y27/12*365)*($Z27/24)/365*(IF($AL27="",$AB27,$AL27)))</f>
        <v/>
      </c>
      <c r="AB27" s="440" t="str">
        <f aca="false">IF($J27="","",VLOOKUP($A27,$BB$68:$CX$71,38)*J27)</f>
        <v/>
      </c>
      <c r="AC27" s="440"/>
      <c r="AD27" s="728" t="str">
        <f aca="false">IF(A27="","",VLOOKUP($A27,$BB$68:$CX$71,39))</f>
        <v/>
      </c>
      <c r="AE27" s="728"/>
      <c r="AF27" s="882" t="str">
        <f aca="false">IF(A27&lt;&gt;"",100,"")</f>
        <v/>
      </c>
      <c r="AG27" s="882"/>
      <c r="AH27" s="461" t="str">
        <f aca="false">IF(OR(AB27="",AF27=""),"",AB27*AF27/100)</f>
        <v/>
      </c>
      <c r="AI27" s="461"/>
      <c r="AJ27" s="973"/>
      <c r="AK27" s="973"/>
      <c r="AL27" s="445"/>
      <c r="AM27" s="445"/>
      <c r="AN27" s="446" t="str">
        <f aca="false">IF(OR(AD27="",AL27=""),"",AL27*AD27/100)</f>
        <v/>
      </c>
      <c r="AO27" s="974"/>
      <c r="AP27" s="730" t="n">
        <f aca="false">IF(OR(AH27="",G27=""),0,$AH27*(X27/365))</f>
        <v>0</v>
      </c>
      <c r="AQ27" s="449" t="str">
        <f aca="false">IF(OR($A27="",$AF27=""),"",($AH27*$AJ27))</f>
        <v/>
      </c>
      <c r="AR27" s="449"/>
      <c r="AS27" s="449" t="str">
        <f aca="false">IF(OR($A27="",$AF27=""),"",VLOOKUP($A27,$BB$68:$CX$71,46)*$AH27)</f>
        <v/>
      </c>
      <c r="AT27" s="449"/>
      <c r="AU27" s="449" t="str">
        <f aca="false">IF(OR($A27="",$AF27=""),"",(VLOOKUP($A27,$BB$68:$CX$71,48)*$AH27))</f>
        <v/>
      </c>
      <c r="AV27" s="449"/>
      <c r="AW27" s="450"/>
      <c r="AX27" s="451" t="n">
        <f aca="false">IF(AB27="",0,(IF(AND(AD27=0,AF27&lt;&gt;100),1,0)))</f>
        <v>0</v>
      </c>
      <c r="AY27" s="462"/>
      <c r="AZ27" s="453" t="str">
        <f aca="false">IF($A27&lt;&gt;"",IF(AND(AH27&lt;&gt;"",$AJ27&lt;$CO$75),1,IF($AJ27&gt;$CP$75,2,0)),"")</f>
        <v/>
      </c>
      <c r="BA27" s="453"/>
      <c r="BB27" s="451" t="n">
        <f aca="false">IF(AH27="",0,AJ27*AH27-AP27*AJ27)</f>
        <v>0</v>
      </c>
      <c r="BC27" s="451" t="n">
        <f aca="false">IF(AN27="",0,AO27*AN27)</f>
        <v>0</v>
      </c>
      <c r="BD27" s="452" t="str">
        <f aca="false">IF(OR($A27="",AH27=""),"",VLOOKUP($A27,$BB$68:$CX$71,46)*$AH27-VLOOKUP($A27,$BB$68:$CX$71,46)*AP27)</f>
        <v/>
      </c>
      <c r="BE27" s="452" t="n">
        <f aca="false">IF(AN27="",0,IF($A27="","",VLOOKUP($A27,$BB$77:$DF$87,56)*$AN27))</f>
        <v>0</v>
      </c>
      <c r="BF27" s="452" t="str">
        <f aca="false">IF($A27="","",VLOOKUP($A27,$BB$68:$CX$71,48)*$AH27-VLOOKUP($A27,$BB$68:$CX$71,48)*AP27)</f>
        <v/>
      </c>
      <c r="BG27" s="452" t="n">
        <f aca="false">IF(AN27="",0,IF($A27="","",VLOOKUP($A27,$BB$77:$DF$87,58)*$AN27))</f>
        <v>0</v>
      </c>
      <c r="BH27" s="978"/>
      <c r="BI27" s="978"/>
      <c r="BJ27" s="383"/>
      <c r="BK27" s="412"/>
      <c r="BL27" s="412"/>
      <c r="BM27" s="412"/>
      <c r="BN27" s="412"/>
      <c r="BO27" s="412"/>
      <c r="BP27" s="412"/>
      <c r="BQ27" s="412"/>
      <c r="BR27" s="412"/>
      <c r="BS27" s="412"/>
      <c r="BT27" s="412"/>
      <c r="BU27" s="412"/>
      <c r="BV27" s="412"/>
      <c r="BW27" s="312"/>
    </row>
    <row r="28" customFormat="false" ht="23.25" hidden="false" customHeight="true" outlineLevel="0" collapsed="false">
      <c r="A28" s="425"/>
      <c r="B28" s="425"/>
      <c r="C28" s="425"/>
      <c r="D28" s="425"/>
      <c r="E28" s="425"/>
      <c r="F28" s="425"/>
      <c r="G28" s="426"/>
      <c r="H28" s="426"/>
      <c r="I28" s="446" t="str">
        <f aca="false">IF(A28="","",VLOOKUP(A28,$BB$68:$BL$71,11))</f>
        <v/>
      </c>
      <c r="J28" s="463" t="str">
        <f aca="false">IF(OR(G28="",G28=0),"",+G28*I28)</f>
        <v/>
      </c>
      <c r="K28" s="463"/>
      <c r="L28" s="971"/>
      <c r="M28" s="971"/>
      <c r="N28" s="971"/>
      <c r="O28" s="731"/>
      <c r="P28" s="731"/>
      <c r="Q28" s="972"/>
      <c r="R28" s="972"/>
      <c r="S28" s="432"/>
      <c r="T28" s="467"/>
      <c r="U28" s="468"/>
      <c r="V28" s="435"/>
      <c r="W28" s="469"/>
      <c r="X28" s="436" t="n">
        <f aca="false">ROUND((Q28/12*365)*(S28/24),1)</f>
        <v>0</v>
      </c>
      <c r="Y28" s="437"/>
      <c r="Z28" s="438"/>
      <c r="AA28" s="439" t="str">
        <f aca="false">IF(G28="","",($Y28/12*365)*($Z28/24)/365*(IF($AL28="",$AB28,$AL28)))</f>
        <v/>
      </c>
      <c r="AB28" s="440" t="str">
        <f aca="false">IF($J28="","",VLOOKUP($A28,$BB$68:$CX$71,38)*J28)</f>
        <v/>
      </c>
      <c r="AC28" s="440"/>
      <c r="AD28" s="728" t="str">
        <f aca="false">IF(A28="","",VLOOKUP($A28,$BB$68:$CX$71,39))</f>
        <v/>
      </c>
      <c r="AE28" s="728"/>
      <c r="AF28" s="882" t="str">
        <f aca="false">IF(A28&lt;&gt;"",100,"")</f>
        <v/>
      </c>
      <c r="AG28" s="882"/>
      <c r="AH28" s="461" t="str">
        <f aca="false">IF(OR(AB28="",AF28=""),"",AB28*AF28/100)</f>
        <v/>
      </c>
      <c r="AI28" s="461"/>
      <c r="AJ28" s="973"/>
      <c r="AK28" s="973"/>
      <c r="AL28" s="445"/>
      <c r="AM28" s="445"/>
      <c r="AN28" s="446" t="str">
        <f aca="false">IF(OR(AD28="",AL28=""),"",AL28*AD28/100)</f>
        <v/>
      </c>
      <c r="AO28" s="974"/>
      <c r="AP28" s="730" t="n">
        <f aca="false">IF(OR(AH28="",G28=""),0,$AH28*(X28/365))</f>
        <v>0</v>
      </c>
      <c r="AQ28" s="449" t="str">
        <f aca="false">IF(OR($A28="",$AF28=""),"",($AH28*$AJ28))</f>
        <v/>
      </c>
      <c r="AR28" s="449"/>
      <c r="AS28" s="449" t="str">
        <f aca="false">IF(OR($A28="",$AF28=""),"",VLOOKUP($A28,$BB$68:$CX$71,46)*$AH28)</f>
        <v/>
      </c>
      <c r="AT28" s="449"/>
      <c r="AU28" s="449" t="str">
        <f aca="false">IF(OR($A28="",$AF28=""),"",(VLOOKUP($A28,$BB$68:$CX$71,48)*$AH28))</f>
        <v/>
      </c>
      <c r="AV28" s="449"/>
      <c r="AW28" s="450"/>
      <c r="AX28" s="451" t="n">
        <f aca="false">IF(AB28="",0,(IF(AND(AD28=0,AF28&lt;&gt;100),1,0)))</f>
        <v>0</v>
      </c>
      <c r="AY28" s="462"/>
      <c r="AZ28" s="453" t="str">
        <f aca="false">IF($A28&lt;&gt;"",IF(AND(AH28&lt;&gt;"",$AJ28&lt;$CO$75),1,IF($AJ28&gt;$CP$75,2,0)),"")</f>
        <v/>
      </c>
      <c r="BA28" s="453"/>
      <c r="BB28" s="451" t="n">
        <f aca="false">IF(AH28="",0,AJ28*AH28-AP28*AJ28)</f>
        <v>0</v>
      </c>
      <c r="BC28" s="451" t="n">
        <f aca="false">IF(AN28="",0,AO28*AN28)</f>
        <v>0</v>
      </c>
      <c r="BD28" s="452" t="str">
        <f aca="false">IF(OR($A28="",AH28=""),"",VLOOKUP($A28,$BB$68:$CX$71,46)*$AH28-VLOOKUP($A28,$BB$68:$CX$71,46)*AP28)</f>
        <v/>
      </c>
      <c r="BE28" s="452" t="n">
        <f aca="false">IF(AN28="",0,IF($A28="","",VLOOKUP($A28,$BB$77:$DF$87,56)*$AN28))</f>
        <v>0</v>
      </c>
      <c r="BF28" s="452" t="str">
        <f aca="false">IF($A28="","",VLOOKUP($A28,$BB$68:$CX$71,48)*$AH28-VLOOKUP($A28,$BB$68:$CX$71,48)*AP28)</f>
        <v/>
      </c>
      <c r="BG28" s="452" t="n">
        <f aca="false">IF(AN28="",0,IF($A28="","",VLOOKUP($A28,$BB$77:$DF$87,58)*$AN28))</f>
        <v>0</v>
      </c>
      <c r="BH28" s="979"/>
      <c r="BI28" s="979"/>
      <c r="BJ28" s="383"/>
      <c r="BK28" s="412"/>
      <c r="BL28" s="412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312"/>
    </row>
    <row r="29" customFormat="false" ht="23.25" hidden="false" customHeight="true" outlineLevel="0" collapsed="false">
      <c r="A29" s="425"/>
      <c r="B29" s="425"/>
      <c r="C29" s="425"/>
      <c r="D29" s="425"/>
      <c r="E29" s="425"/>
      <c r="F29" s="425"/>
      <c r="G29" s="426"/>
      <c r="H29" s="426"/>
      <c r="I29" s="446" t="str">
        <f aca="false">IF(A29="","",VLOOKUP(A29,$BB$68:$BL$71,11))</f>
        <v/>
      </c>
      <c r="J29" s="463" t="str">
        <f aca="false">IF(OR(G29="",G29=0),"",+G29*I29)</f>
        <v/>
      </c>
      <c r="K29" s="463"/>
      <c r="L29" s="971"/>
      <c r="M29" s="971"/>
      <c r="N29" s="971"/>
      <c r="O29" s="731"/>
      <c r="P29" s="731"/>
      <c r="Q29" s="972"/>
      <c r="R29" s="972"/>
      <c r="S29" s="432"/>
      <c r="T29" s="467"/>
      <c r="U29" s="468"/>
      <c r="V29" s="435"/>
      <c r="W29" s="469"/>
      <c r="X29" s="436" t="n">
        <f aca="false">ROUND((Q29/12*365)*(S29/24),1)</f>
        <v>0</v>
      </c>
      <c r="Y29" s="437"/>
      <c r="Z29" s="438"/>
      <c r="AA29" s="439" t="str">
        <f aca="false">IF(G29="","",($Y29/12*365)*($Z29/24)/365*(IF($AL29="",$AB29,$AL29)))</f>
        <v/>
      </c>
      <c r="AB29" s="440" t="str">
        <f aca="false">IF($J29="","",VLOOKUP($A29,$BB$68:$CX$71,38)*J29)</f>
        <v/>
      </c>
      <c r="AC29" s="440"/>
      <c r="AD29" s="799" t="str">
        <f aca="false">IF(A29="","",VLOOKUP($A29,$BB$68:$CX$71,39))</f>
        <v/>
      </c>
      <c r="AE29" s="799"/>
      <c r="AF29" s="882" t="str">
        <f aca="false">IF(A29&lt;&gt;"",100,"")</f>
        <v/>
      </c>
      <c r="AG29" s="882"/>
      <c r="AH29" s="461" t="str">
        <f aca="false">IF(OR(AB29="",AF29=""),"",AB29*AF29/100)</f>
        <v/>
      </c>
      <c r="AI29" s="461"/>
      <c r="AJ29" s="973"/>
      <c r="AK29" s="973"/>
      <c r="AL29" s="445"/>
      <c r="AM29" s="445"/>
      <c r="AN29" s="446" t="str">
        <f aca="false">IF(OR(AD29="",AL29=""),"",AL29*AD29/100)</f>
        <v/>
      </c>
      <c r="AO29" s="974"/>
      <c r="AP29" s="730" t="n">
        <f aca="false">IF(OR(AH29="",G29=""),0,$AH29*(X29/365))</f>
        <v>0</v>
      </c>
      <c r="AQ29" s="449" t="str">
        <f aca="false">IF(OR($A29="",$AF29=""),"",($AH29*$AJ29))</f>
        <v/>
      </c>
      <c r="AR29" s="449"/>
      <c r="AS29" s="449" t="str">
        <f aca="false">IF(OR($A29="",$AF29=""),"",VLOOKUP($A29,$BB$68:$CX$71,46)*$AH29)</f>
        <v/>
      </c>
      <c r="AT29" s="449"/>
      <c r="AU29" s="449" t="str">
        <f aca="false">IF(OR($A29="",$AF29=""),"",(VLOOKUP($A29,$BB$68:$CX$71,48)*$AH29))</f>
        <v/>
      </c>
      <c r="AV29" s="449"/>
      <c r="AW29" s="450"/>
      <c r="AX29" s="451" t="n">
        <f aca="false">IF(AB29="",0,(IF(AND(AD29=0,AF29&lt;&gt;100),1,0)))</f>
        <v>0</v>
      </c>
      <c r="AY29" s="462"/>
      <c r="AZ29" s="453" t="str">
        <f aca="false">IF($A29&lt;&gt;"",IF(AND(AH29&lt;&gt;"",$AJ29&lt;$CO$75),1,IF($AJ29&gt;$CP$75,2,0)),"")</f>
        <v/>
      </c>
      <c r="BA29" s="453"/>
      <c r="BB29" s="451" t="n">
        <f aca="false">IF(AH29="",0,AJ29*AH29-AP29*AJ29)</f>
        <v>0</v>
      </c>
      <c r="BC29" s="451" t="n">
        <f aca="false">IF(AN29="",0,AO29*AN29)</f>
        <v>0</v>
      </c>
      <c r="BD29" s="452" t="str">
        <f aca="false">IF(OR($A29="",AH29=""),"",VLOOKUP($A29,$BB$68:$CX$71,46)*$AH29-VLOOKUP($A29,$BB$68:$CX$71,46)*AP29)</f>
        <v/>
      </c>
      <c r="BE29" s="452" t="n">
        <f aca="false">IF(AN29="",0,IF($A29="","",VLOOKUP($A29,$BB$77:$DF$87,56)*$AN29))</f>
        <v>0</v>
      </c>
      <c r="BF29" s="452" t="str">
        <f aca="false">IF($A29="","",VLOOKUP($A29,$BB$68:$CX$71,48)*$AH29-VLOOKUP($A29,$BB$68:$CX$71,48)*AP29)</f>
        <v/>
      </c>
      <c r="BG29" s="452" t="n">
        <f aca="false">IF(AN29="",0,IF($A29="","",VLOOKUP($A29,$BB$77:$DF$87,58)*$AN29))</f>
        <v>0</v>
      </c>
      <c r="BH29" s="385"/>
      <c r="BI29" s="383"/>
      <c r="BJ29" s="383"/>
      <c r="BK29" s="412"/>
      <c r="BL29" s="412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312"/>
    </row>
    <row r="30" customFormat="false" ht="23.25" hidden="false" customHeight="true" outlineLevel="0" collapsed="false">
      <c r="A30" s="425"/>
      <c r="B30" s="425"/>
      <c r="C30" s="425"/>
      <c r="D30" s="425"/>
      <c r="E30" s="425"/>
      <c r="F30" s="425"/>
      <c r="G30" s="426"/>
      <c r="H30" s="426"/>
      <c r="I30" s="446" t="str">
        <f aca="false">IF(A30="","",VLOOKUP(A30,$BB$68:$BL$71,11))</f>
        <v/>
      </c>
      <c r="J30" s="463" t="str">
        <f aca="false">IF(OR(G30="",G30=0),"",+G30*I30)</f>
        <v/>
      </c>
      <c r="K30" s="463"/>
      <c r="L30" s="971"/>
      <c r="M30" s="971"/>
      <c r="N30" s="971"/>
      <c r="O30" s="731"/>
      <c r="P30" s="731"/>
      <c r="Q30" s="972"/>
      <c r="R30" s="972"/>
      <c r="S30" s="432"/>
      <c r="T30" s="467"/>
      <c r="U30" s="468"/>
      <c r="V30" s="435"/>
      <c r="W30" s="469"/>
      <c r="X30" s="436" t="n">
        <f aca="false">ROUND((Q30/12*365)*(S30/24),1)</f>
        <v>0</v>
      </c>
      <c r="Y30" s="437"/>
      <c r="Z30" s="438"/>
      <c r="AA30" s="439" t="str">
        <f aca="false">IF(G30="","",($Y30/12*365)*($Z30/24)/365*(IF($AL30="",$AB30,$AL30)))</f>
        <v/>
      </c>
      <c r="AB30" s="440" t="str">
        <f aca="false">IF($J30="","",VLOOKUP($A30,$BB$68:$CX$71,38)*J30)</f>
        <v/>
      </c>
      <c r="AC30" s="440"/>
      <c r="AD30" s="799" t="str">
        <f aca="false">IF(A30="","",VLOOKUP($A30,$BB$68:$CX$71,39))</f>
        <v/>
      </c>
      <c r="AE30" s="799"/>
      <c r="AF30" s="882" t="str">
        <f aca="false">IF(A30&lt;&gt;"",100,"")</f>
        <v/>
      </c>
      <c r="AG30" s="882"/>
      <c r="AH30" s="461" t="str">
        <f aca="false">IF(OR(AB30="",AF30=""),"",AB30*AF30/100)</f>
        <v/>
      </c>
      <c r="AI30" s="461"/>
      <c r="AJ30" s="973"/>
      <c r="AK30" s="973"/>
      <c r="AL30" s="445"/>
      <c r="AM30" s="445"/>
      <c r="AN30" s="446" t="str">
        <f aca="false">IF(OR(AD30="",AL30=""),"",AL30*AD30/100)</f>
        <v/>
      </c>
      <c r="AO30" s="974"/>
      <c r="AP30" s="730" t="n">
        <f aca="false">IF(OR(AH30="",G30=""),0,$AH30*(X30/365))</f>
        <v>0</v>
      </c>
      <c r="AQ30" s="449" t="str">
        <f aca="false">IF(OR($A30="",$AF30=""),"",($AH30*$AJ30))</f>
        <v/>
      </c>
      <c r="AR30" s="449"/>
      <c r="AS30" s="449" t="str">
        <f aca="false">IF(OR($A30="",$AF30=""),"",VLOOKUP($A30,$BB$68:$CX$71,46)*$AH30)</f>
        <v/>
      </c>
      <c r="AT30" s="449"/>
      <c r="AU30" s="449" t="str">
        <f aca="false">IF(OR($A30="",$AF30=""),"",(VLOOKUP($A30,$BB$68:$CX$71,48)*$AH30))</f>
        <v/>
      </c>
      <c r="AV30" s="449"/>
      <c r="AW30" s="450"/>
      <c r="AX30" s="451" t="n">
        <f aca="false">IF(AB30="",0,(IF(AND(AD30=0,AF30&lt;&gt;100),1,0)))</f>
        <v>0</v>
      </c>
      <c r="AY30" s="471"/>
      <c r="AZ30" s="453" t="str">
        <f aca="false">IF($A30&lt;&gt;"",IF(AND(AH30&lt;&gt;"",$AJ30&lt;$CO$75),1,IF($AJ30&gt;$CP$75,2,0)),"")</f>
        <v/>
      </c>
      <c r="BA30" s="453"/>
      <c r="BB30" s="451" t="n">
        <f aca="false">IF(AH30="",0,AJ30*AH30-AP30*AJ30)</f>
        <v>0</v>
      </c>
      <c r="BC30" s="451" t="n">
        <f aca="false">IF(AN30="",0,AO30*AN30)</f>
        <v>0</v>
      </c>
      <c r="BD30" s="452" t="str">
        <f aca="false">IF(OR($A30="",AH30=""),"",VLOOKUP($A30,$BB$68:$CX$71,46)*$AH30-VLOOKUP($A30,$BB$68:$CX$71,46)*AP30)</f>
        <v/>
      </c>
      <c r="BE30" s="452" t="n">
        <f aca="false">IF(AN30="",0,IF($A30="","",VLOOKUP($A30,$BB$77:$DF$87,56)*$AN30))</f>
        <v>0</v>
      </c>
      <c r="BF30" s="452" t="str">
        <f aca="false">IF($A30="","",VLOOKUP($A30,$BB$68:$CX$71,48)*$AH30-VLOOKUP($A30,$BB$68:$CX$71,48)*AP30)</f>
        <v/>
      </c>
      <c r="BG30" s="452" t="n">
        <f aca="false">IF(AN30="",0,IF($A30="","",VLOOKUP($A30,$BB$77:$DF$87,58)*$AN30))</f>
        <v>0</v>
      </c>
      <c r="BH30" s="407"/>
      <c r="BK30" s="412"/>
      <c r="BL30" s="412"/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312"/>
    </row>
    <row r="31" customFormat="false" ht="23.25" hidden="false" customHeight="true" outlineLevel="0" collapsed="false">
      <c r="A31" s="425"/>
      <c r="B31" s="425"/>
      <c r="C31" s="425"/>
      <c r="D31" s="425"/>
      <c r="E31" s="425"/>
      <c r="F31" s="425"/>
      <c r="G31" s="426"/>
      <c r="H31" s="426"/>
      <c r="I31" s="446" t="str">
        <f aca="false">IF(A31="","",VLOOKUP(A31,$BB$68:$BL$71,11))</f>
        <v/>
      </c>
      <c r="J31" s="463" t="str">
        <f aca="false">IF(OR(G31="",G31=0),"",+G31*I31)</f>
        <v/>
      </c>
      <c r="K31" s="463"/>
      <c r="L31" s="971"/>
      <c r="M31" s="971"/>
      <c r="N31" s="971"/>
      <c r="O31" s="731"/>
      <c r="P31" s="731"/>
      <c r="Q31" s="972"/>
      <c r="R31" s="972"/>
      <c r="S31" s="432"/>
      <c r="T31" s="467"/>
      <c r="U31" s="468"/>
      <c r="V31" s="435"/>
      <c r="W31" s="469"/>
      <c r="X31" s="436" t="n">
        <f aca="false">ROUND((Q31/12*365)*(S31/24),1)</f>
        <v>0</v>
      </c>
      <c r="Y31" s="437"/>
      <c r="Z31" s="438"/>
      <c r="AA31" s="439" t="str">
        <f aca="false">IF(G31="","",($Y31/12*365)*($Z31/24)/365*(IF($AL31="",$AB31,$AL31)))</f>
        <v/>
      </c>
      <c r="AB31" s="440" t="str">
        <f aca="false">IF($J31="","",VLOOKUP($A31,$BB$68:$CX$71,38)*J31)</f>
        <v/>
      </c>
      <c r="AC31" s="440"/>
      <c r="AD31" s="799" t="str">
        <f aca="false">IF(A31="","",VLOOKUP($A31,$BB$68:$CX$71,39))</f>
        <v/>
      </c>
      <c r="AE31" s="799"/>
      <c r="AF31" s="882" t="str">
        <f aca="false">IF(A31&lt;&gt;"",100,"")</f>
        <v/>
      </c>
      <c r="AG31" s="882"/>
      <c r="AH31" s="461" t="str">
        <f aca="false">IF(OR(AB31="",AF31=""),"",AB31*AF31/100)</f>
        <v/>
      </c>
      <c r="AI31" s="461"/>
      <c r="AJ31" s="973"/>
      <c r="AK31" s="973"/>
      <c r="AL31" s="445"/>
      <c r="AM31" s="445"/>
      <c r="AN31" s="446" t="str">
        <f aca="false">IF(OR(AD31="",AL31=""),"",AL31*AD31/100)</f>
        <v/>
      </c>
      <c r="AO31" s="974"/>
      <c r="AP31" s="730" t="n">
        <f aca="false">IF(OR(AH31="",G31=""),0,$AH31*(X31/365))</f>
        <v>0</v>
      </c>
      <c r="AQ31" s="449" t="str">
        <f aca="false">IF(OR($A31="",$AF31=""),"",($AH31*$AJ31))</f>
        <v/>
      </c>
      <c r="AR31" s="449"/>
      <c r="AS31" s="449" t="str">
        <f aca="false">IF(OR($A31="",$AF31=""),"",VLOOKUP($A31,$BB$68:$CX$71,46)*$AH31)</f>
        <v/>
      </c>
      <c r="AT31" s="449"/>
      <c r="AU31" s="449" t="str">
        <f aca="false">IF(OR($A31="",$AF31=""),"",(VLOOKUP($A31,$BB$68:$CX$71,48)*$AH31))</f>
        <v/>
      </c>
      <c r="AV31" s="449"/>
      <c r="AW31" s="450"/>
      <c r="AX31" s="451" t="n">
        <f aca="false">IF(AB31="",0,(IF(AND(AD31=0,AF31&lt;&gt;100),1,0)))</f>
        <v>0</v>
      </c>
      <c r="AY31" s="471"/>
      <c r="AZ31" s="453" t="str">
        <f aca="false">IF($A31&lt;&gt;"",IF(AND(AH31&lt;&gt;"",$AJ31&lt;$CO$75),1,IF($AJ31&gt;$CP$75,2,0)),"")</f>
        <v/>
      </c>
      <c r="BA31" s="453"/>
      <c r="BB31" s="451" t="n">
        <f aca="false">IF(AH31="",0,AJ31*AH31-AP31*AJ31)</f>
        <v>0</v>
      </c>
      <c r="BC31" s="451" t="n">
        <f aca="false">IF(AN31="",0,AO31*AN31)</f>
        <v>0</v>
      </c>
      <c r="BD31" s="452" t="str">
        <f aca="false">IF(OR($A31="",AH31=""),"",VLOOKUP($A31,$BB$68:$CX$71,46)*$AH31-VLOOKUP($A31,$BB$68:$CX$71,46)*AP31)</f>
        <v/>
      </c>
      <c r="BE31" s="452" t="n">
        <f aca="false">IF(AN31="",0,IF($A31="","",VLOOKUP($A31,$BB$77:$DF$87,56)*$AN31))</f>
        <v>0</v>
      </c>
      <c r="BF31" s="452" t="str">
        <f aca="false">IF($A31="","",VLOOKUP($A31,$BB$68:$CX$71,48)*$AH31-VLOOKUP($A31,$BB$68:$CX$71,48)*AP31)</f>
        <v/>
      </c>
      <c r="BG31" s="452" t="n">
        <f aca="false">IF(AN31="",0,IF($A31="","",VLOOKUP($A31,$BB$77:$DF$87,58)*$AN31))</f>
        <v>0</v>
      </c>
      <c r="BH31" s="407"/>
      <c r="BK31" s="412"/>
      <c r="BL31" s="412"/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312"/>
    </row>
    <row r="32" customFormat="false" ht="23.25" hidden="false" customHeight="true" outlineLevel="0" collapsed="false">
      <c r="A32" s="733"/>
      <c r="B32" s="733"/>
      <c r="C32" s="733"/>
      <c r="D32" s="733"/>
      <c r="E32" s="733"/>
      <c r="F32" s="733"/>
      <c r="G32" s="734"/>
      <c r="H32" s="734"/>
      <c r="I32" s="800" t="str">
        <f aca="false">IF(A32="","",VLOOKUP(A32,$BB$68:$BL$71,11))</f>
        <v/>
      </c>
      <c r="J32" s="475" t="str">
        <f aca="false">IF(OR(G32="",G32=0),"",+G32*I32)</f>
        <v/>
      </c>
      <c r="K32" s="475"/>
      <c r="L32" s="980"/>
      <c r="M32" s="980"/>
      <c r="N32" s="980"/>
      <c r="O32" s="736"/>
      <c r="P32" s="736"/>
      <c r="Q32" s="981"/>
      <c r="R32" s="981"/>
      <c r="S32" s="737"/>
      <c r="T32" s="480"/>
      <c r="U32" s="481"/>
      <c r="V32" s="482"/>
      <c r="W32" s="483"/>
      <c r="X32" s="738" t="n">
        <f aca="false">ROUND((Q32/12*365)*(S32/24),1)</f>
        <v>0</v>
      </c>
      <c r="Y32" s="739"/>
      <c r="Z32" s="740"/>
      <c r="AA32" s="439" t="str">
        <f aca="false">IF(G32="","",($Y32/12*365)*($Z32/24)/365*(IF($AL32="",$AB32,$AL32)))</f>
        <v/>
      </c>
      <c r="AB32" s="488" t="str">
        <f aca="false">IF($J32="","",VLOOKUP($A32,$BB$68:$CX$71,38)*J32)</f>
        <v/>
      </c>
      <c r="AC32" s="488"/>
      <c r="AD32" s="801" t="str">
        <f aca="false">IF(A32="","",VLOOKUP($A32,$BB$68:$CX$71,39))</f>
        <v/>
      </c>
      <c r="AE32" s="801"/>
      <c r="AF32" s="882" t="str">
        <f aca="false">IF(A32&lt;&gt;"",100,"")</f>
        <v/>
      </c>
      <c r="AG32" s="882"/>
      <c r="AH32" s="461" t="str">
        <f aca="false">IF(OR(AB32="",AF32=""),"",AB32*AF32/100)</f>
        <v/>
      </c>
      <c r="AI32" s="461"/>
      <c r="AJ32" s="973"/>
      <c r="AK32" s="973"/>
      <c r="AL32" s="445"/>
      <c r="AM32" s="445"/>
      <c r="AN32" s="446" t="str">
        <f aca="false">IF(OR(AD32="",AL32=""),"",AL32*AD32/100)</f>
        <v/>
      </c>
      <c r="AO32" s="982"/>
      <c r="AP32" s="743" t="n">
        <f aca="false">IF(OR(AH32="",G32=""),0,$AH32*(X32/365))</f>
        <v>0</v>
      </c>
      <c r="AQ32" s="449" t="str">
        <f aca="false">IF(OR($A32="",$AF32=""),"",($AH32*$AJ32))</f>
        <v/>
      </c>
      <c r="AR32" s="449"/>
      <c r="AS32" s="449" t="str">
        <f aca="false">IF(OR($A32="",$AF32=""),"",VLOOKUP($A32,$BB$68:$CX$71,46)*$AH32)</f>
        <v/>
      </c>
      <c r="AT32" s="449"/>
      <c r="AU32" s="449" t="str">
        <f aca="false">IF(OR($A32="",$AF32=""),"",(VLOOKUP($A32,$BB$68:$CX$71,48)*$AH32))</f>
        <v/>
      </c>
      <c r="AV32" s="449"/>
      <c r="AW32" s="450"/>
      <c r="AX32" s="451" t="n">
        <f aca="false">IF(AB32="",0,(IF(AND(AD32=0,AF32&lt;&gt;100),1,0)))</f>
        <v>0</v>
      </c>
      <c r="AY32" s="471"/>
      <c r="AZ32" s="453" t="str">
        <f aca="false">IF($A32&lt;&gt;"",IF(AND(AH32&lt;&gt;"",$AJ32&lt;$CO$75),1,IF($AJ32&gt;$CP$75,2,0)),"")</f>
        <v/>
      </c>
      <c r="BA32" s="453"/>
      <c r="BB32" s="451" t="n">
        <f aca="false">IF(AH32="",0,AJ32*AH32-AP32*AJ32)</f>
        <v>0</v>
      </c>
      <c r="BC32" s="451" t="n">
        <f aca="false">IF(AN32="",0,AO32*AN32)</f>
        <v>0</v>
      </c>
      <c r="BD32" s="452" t="str">
        <f aca="false">IF(OR($A32="",AH32=""),"",VLOOKUP($A32,$BB$68:$CX$71,46)*$AH32-VLOOKUP($A32,$BB$68:$CX$71,46)*AP32)</f>
        <v/>
      </c>
      <c r="BE32" s="452" t="n">
        <f aca="false">IF(AN32="",0,IF($A32="","",VLOOKUP($A32,$BB$77:$DF$87,56)*$AN32))</f>
        <v>0</v>
      </c>
      <c r="BF32" s="452" t="str">
        <f aca="false">IF($A32="","",VLOOKUP($A32,$BB$68:$CX$71,48)*$AH32-VLOOKUP($A32,$BB$68:$CX$71,48)*AP32)</f>
        <v/>
      </c>
      <c r="BG32" s="452" t="n">
        <f aca="false">IF(AN32="",0,IF($A32="","",VLOOKUP($A32,$BB$77:$DF$87,58)*$AN32))</f>
        <v>0</v>
      </c>
      <c r="BH32" s="407"/>
      <c r="BK32" s="412"/>
      <c r="BL32" s="412"/>
      <c r="BM32" s="412"/>
      <c r="BN32" s="412"/>
      <c r="BO32" s="412"/>
      <c r="BP32" s="412"/>
      <c r="BQ32" s="412"/>
      <c r="BR32" s="412"/>
      <c r="BS32" s="412"/>
      <c r="BT32" s="412"/>
      <c r="BU32" s="412"/>
      <c r="BV32" s="412"/>
      <c r="BW32" s="312"/>
    </row>
    <row r="33" customFormat="false" ht="16.5" hidden="false" customHeight="false" outlineLevel="0" collapsed="false">
      <c r="A33" s="493" t="s">
        <v>526</v>
      </c>
      <c r="B33" s="493"/>
      <c r="C33" s="493"/>
      <c r="D33" s="493"/>
      <c r="E33" s="493"/>
      <c r="F33" s="493"/>
      <c r="G33" s="494" t="n">
        <f aca="false">SUM(G22:G32)</f>
        <v>0</v>
      </c>
      <c r="H33" s="494"/>
      <c r="I33" s="495"/>
      <c r="J33" s="496" t="n">
        <f aca="false">SUM(J22:J32)</f>
        <v>0</v>
      </c>
      <c r="K33" s="496"/>
      <c r="L33" s="497"/>
      <c r="M33" s="497"/>
      <c r="N33" s="497"/>
      <c r="O33" s="346"/>
      <c r="Q33" s="343"/>
      <c r="R33" s="498"/>
      <c r="S33" s="343" t="s">
        <v>527</v>
      </c>
      <c r="T33" s="627"/>
      <c r="U33" s="612"/>
      <c r="V33" s="612"/>
      <c r="W33" s="612"/>
      <c r="X33" s="983" t="n">
        <f aca="false">SUM(X22:X32)</f>
        <v>0</v>
      </c>
      <c r="Z33" s="498"/>
      <c r="AA33" s="501" t="n">
        <f aca="false">SUM(AA22:AA32)</f>
        <v>0</v>
      </c>
      <c r="AB33" s="804" t="n">
        <f aca="false">SUM(AB22:AB32)</f>
        <v>0</v>
      </c>
      <c r="AC33" s="804"/>
      <c r="AD33" s="984" t="n">
        <f aca="false">SUM(AD22:AD32)</f>
        <v>0</v>
      </c>
      <c r="AE33" s="984"/>
      <c r="AF33" s="806"/>
      <c r="AG33" s="807"/>
      <c r="AH33" s="985" t="n">
        <f aca="false">SUM(AH22:AI32)</f>
        <v>0</v>
      </c>
      <c r="AI33" s="985"/>
      <c r="AJ33" s="506"/>
      <c r="AK33" s="506"/>
      <c r="AL33" s="507" t="n">
        <f aca="false">AO33</f>
        <v>0</v>
      </c>
      <c r="AM33" s="507"/>
      <c r="AN33" s="986" t="n">
        <f aca="false">SUM(AN22:AN32)</f>
        <v>0</v>
      </c>
      <c r="AO33" s="881"/>
      <c r="AP33" s="811" t="n">
        <f aca="false">SUM(AP22:AP32)</f>
        <v>0</v>
      </c>
      <c r="AQ33" s="987" t="n">
        <f aca="false">SUM(AQ22:AQ32)</f>
        <v>0</v>
      </c>
      <c r="AR33" s="987"/>
      <c r="AS33" s="988" t="n">
        <f aca="false">SUM(AS22:AS32)</f>
        <v>0</v>
      </c>
      <c r="AT33" s="988"/>
      <c r="AU33" s="989" t="n">
        <f aca="false">SUM(AU22:AU32)</f>
        <v>0</v>
      </c>
      <c r="AV33" s="989"/>
      <c r="AW33" s="407"/>
      <c r="AX33" s="43" t="n">
        <f aca="false">COUNTIF(AX22:AX32,"=1")</f>
        <v>0</v>
      </c>
      <c r="AY33" s="43"/>
      <c r="AZ33" s="339" t="n">
        <f aca="false">SUM(AZ22:AZ32)</f>
        <v>0</v>
      </c>
      <c r="BA33" s="339" t="n">
        <f aca="false">SUM(BA22:BA32)</f>
        <v>0</v>
      </c>
      <c r="BB33" s="514" t="n">
        <f aca="false">SUM(BB22:BB32)</f>
        <v>0</v>
      </c>
      <c r="BC33" s="514" t="n">
        <f aca="false">SUM(BC22:BC32)</f>
        <v>0</v>
      </c>
      <c r="BD33" s="514" t="n">
        <f aca="false">SUM(BD22:BD32)</f>
        <v>0</v>
      </c>
      <c r="BE33" s="514" t="n">
        <f aca="false">SUM(BE22:BE32)</f>
        <v>0</v>
      </c>
      <c r="BF33" s="514" t="n">
        <f aca="false">SUM(BF22:BF32)</f>
        <v>0</v>
      </c>
      <c r="BG33" s="514" t="n">
        <f aca="false">SUM(BG22:BG32)</f>
        <v>0</v>
      </c>
      <c r="BH33" s="407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</row>
    <row r="34" customFormat="false" ht="8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515"/>
      <c r="M34" s="515"/>
      <c r="N34" s="515"/>
      <c r="O34" s="308"/>
      <c r="P34" s="76"/>
      <c r="Q34" s="76"/>
      <c r="R34" s="76"/>
      <c r="S34" s="76"/>
      <c r="T34" s="76"/>
      <c r="U34" s="352"/>
      <c r="V34" s="76"/>
      <c r="W34" s="76"/>
      <c r="X34" s="76"/>
      <c r="Y34" s="76"/>
      <c r="Z34" s="76"/>
      <c r="AA34" s="76"/>
      <c r="AB34" s="76"/>
      <c r="AC34" s="516"/>
      <c r="AD34" s="516"/>
      <c r="AE34" s="516"/>
      <c r="AF34" s="76"/>
      <c r="AG34" s="76"/>
      <c r="AH34" s="517"/>
      <c r="AI34" s="517"/>
      <c r="AJ34" s="518"/>
      <c r="AK34" s="518"/>
      <c r="AL34" s="517"/>
      <c r="AM34" s="517"/>
      <c r="AN34" s="346"/>
      <c r="AO34" s="346"/>
      <c r="AP34" s="516"/>
      <c r="AQ34" s="815"/>
      <c r="AR34" s="815"/>
      <c r="AS34" s="76"/>
      <c r="AT34" s="76"/>
      <c r="AU34" s="76"/>
      <c r="AV34" s="76"/>
      <c r="AW34" s="410"/>
      <c r="AX34" s="407"/>
      <c r="AY34" s="311"/>
      <c r="AZ34" s="312"/>
      <c r="BA34" s="312"/>
      <c r="BB34" s="520" t="n">
        <f aca="false">BB33+BC33</f>
        <v>0</v>
      </c>
      <c r="BC34" s="520"/>
      <c r="BD34" s="520" t="n">
        <f aca="false">BD33+BE33</f>
        <v>0</v>
      </c>
      <c r="BE34" s="520"/>
      <c r="BF34" s="312"/>
      <c r="BG34" s="312"/>
    </row>
    <row r="35" customFormat="false" ht="6.75" hidden="false" customHeight="true" outlineLevel="0" collapsed="false">
      <c r="A35" s="521"/>
      <c r="B35" s="521"/>
      <c r="C35" s="521"/>
      <c r="D35" s="522"/>
      <c r="E35" s="522"/>
      <c r="F35" s="522"/>
      <c r="G35" s="522"/>
      <c r="H35" s="522"/>
      <c r="I35" s="522"/>
      <c r="J35" s="522"/>
      <c r="K35" s="522"/>
      <c r="L35" s="522"/>
      <c r="M35" s="523"/>
      <c r="N35" s="523"/>
      <c r="O35" s="523"/>
      <c r="P35" s="352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  <c r="AC35" s="521"/>
      <c r="AD35" s="521"/>
      <c r="AE35" s="521"/>
      <c r="AF35" s="521"/>
      <c r="AG35" s="521"/>
      <c r="AH35" s="521"/>
      <c r="AI35" s="521"/>
      <c r="AJ35" s="521"/>
      <c r="AK35" s="521"/>
      <c r="AL35" s="521"/>
      <c r="AM35" s="521"/>
      <c r="AN35" s="521"/>
      <c r="AO35" s="521"/>
      <c r="AP35" s="521"/>
      <c r="AQ35" s="521"/>
      <c r="AS35" s="521"/>
      <c r="AT35" s="521"/>
      <c r="AU35" s="521"/>
      <c r="AV35" s="521"/>
      <c r="AW35" s="410"/>
      <c r="AX35" s="311"/>
      <c r="AY35" s="312"/>
      <c r="AZ35" s="525"/>
      <c r="BA35" s="525"/>
      <c r="BB35" s="520"/>
      <c r="BC35" s="520"/>
      <c r="BD35" s="520"/>
      <c r="BE35" s="520"/>
      <c r="BF35" s="569"/>
      <c r="BG35" s="569"/>
      <c r="BH35" s="526"/>
    </row>
    <row r="36" customFormat="false" ht="12.75" hidden="false" customHeight="true" outlineLevel="0" collapsed="false">
      <c r="A36" s="527" t="s">
        <v>528</v>
      </c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1"/>
      <c r="AW36" s="410"/>
      <c r="AX36" s="311"/>
      <c r="AY36" s="312"/>
      <c r="BC36" s="525"/>
      <c r="BD36" s="525"/>
      <c r="BE36" s="312"/>
      <c r="BF36" s="312"/>
      <c r="BG36" s="312"/>
    </row>
    <row r="37" customFormat="false" ht="10.5" hidden="false" customHeight="true" outlineLevel="0" collapsed="false">
      <c r="A37" s="337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521"/>
      <c r="AC37" s="521"/>
      <c r="AD37" s="521"/>
      <c r="AE37" s="521"/>
      <c r="AF37" s="521"/>
      <c r="AG37" s="521"/>
      <c r="AH37" s="521"/>
      <c r="AI37" s="521"/>
      <c r="AJ37" s="521"/>
      <c r="AK37" s="521"/>
      <c r="AL37" s="521"/>
      <c r="AM37" s="521"/>
      <c r="AN37" s="521"/>
      <c r="AO37" s="521"/>
      <c r="AP37" s="521"/>
      <c r="AQ37" s="521"/>
      <c r="AR37" s="521"/>
      <c r="AS37" s="521"/>
      <c r="AT37" s="521"/>
      <c r="AU37" s="521"/>
      <c r="AV37" s="521"/>
      <c r="AW37" s="410"/>
      <c r="AX37" s="311"/>
      <c r="AY37" s="312"/>
      <c r="AZ37" s="525"/>
      <c r="BA37" s="525"/>
      <c r="BB37" s="525"/>
      <c r="BC37" s="525"/>
      <c r="BD37" s="525"/>
      <c r="BE37" s="312"/>
      <c r="BF37" s="312"/>
      <c r="BG37" s="312"/>
    </row>
    <row r="38" customFormat="false" ht="35.25" hidden="false" customHeight="true" outlineLevel="0" collapsed="false">
      <c r="A38" s="337"/>
      <c r="B38" s="346"/>
      <c r="C38" s="534" t="s">
        <v>529</v>
      </c>
      <c r="D38" s="534"/>
      <c r="E38" s="534"/>
      <c r="F38" s="534"/>
      <c r="G38" s="534"/>
      <c r="H38" s="534"/>
      <c r="I38" s="534"/>
      <c r="J38" s="534"/>
      <c r="K38" s="534"/>
      <c r="L38" s="534"/>
      <c r="M38" s="342"/>
      <c r="N38" s="342"/>
      <c r="O38" s="342"/>
      <c r="P38" s="352" t="s">
        <v>477</v>
      </c>
      <c r="Q38" s="521"/>
      <c r="R38" s="535" t="str">
        <f aca="false">IF(Z38&lt;&gt;"","◄◄◄◄","")</f>
        <v>◄◄◄◄</v>
      </c>
      <c r="S38" s="357"/>
      <c r="T38" s="357"/>
      <c r="U38" s="357"/>
      <c r="V38" s="357"/>
      <c r="W38" s="357"/>
      <c r="X38" s="357"/>
      <c r="Y38" s="357"/>
      <c r="Z38" s="750" t="str">
        <f aca="false">IF(M38="","Preencha a célula referente à área de exteriores impermeáveis","")</f>
        <v>Preencha a célula referente à área de exteriores impermeáveis</v>
      </c>
      <c r="AA38" s="750"/>
      <c r="AB38" s="750"/>
      <c r="AC38" s="750"/>
      <c r="AD38" s="750"/>
      <c r="AE38" s="750"/>
      <c r="AF38" s="750"/>
      <c r="AG38" s="750"/>
      <c r="AH38" s="750"/>
      <c r="AI38" s="750"/>
      <c r="AJ38" s="750"/>
      <c r="AK38" s="750"/>
      <c r="AL38" s="750"/>
      <c r="AM38" s="750"/>
      <c r="AN38" s="750"/>
      <c r="AO38" s="750"/>
      <c r="AP38" s="750"/>
      <c r="AQ38" s="750"/>
      <c r="AR38" s="750"/>
      <c r="AS38" s="750"/>
      <c r="AT38" s="750"/>
      <c r="AU38" s="620"/>
      <c r="AV38" s="620"/>
      <c r="AW38" s="620"/>
      <c r="AX38" s="620"/>
      <c r="AY38" s="312"/>
      <c r="AZ38" s="525"/>
      <c r="BA38" s="525"/>
      <c r="BB38" s="525"/>
      <c r="BC38" s="525"/>
      <c r="BD38" s="525"/>
      <c r="BE38" s="312"/>
      <c r="BF38" s="312"/>
      <c r="BG38" s="312"/>
    </row>
    <row r="39" customFormat="false" ht="5.25" hidden="false" customHeight="true" outlineLevel="0" collapsed="false">
      <c r="A39" s="537"/>
      <c r="B39" s="538"/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346"/>
      <c r="Q39" s="346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521"/>
      <c r="AC39" s="521"/>
      <c r="AD39" s="521"/>
      <c r="AE39" s="521"/>
      <c r="AF39" s="521"/>
      <c r="AG39" s="521"/>
      <c r="AH39" s="521"/>
      <c r="AI39" s="521"/>
      <c r="AJ39" s="521"/>
      <c r="AK39" s="521"/>
      <c r="AL39" s="521"/>
      <c r="AM39" s="521"/>
      <c r="AN39" s="521"/>
      <c r="AO39" s="521"/>
      <c r="AP39" s="521"/>
      <c r="AQ39" s="521"/>
      <c r="AR39" s="521"/>
      <c r="AS39" s="521"/>
      <c r="AT39" s="521"/>
      <c r="AU39" s="521"/>
      <c r="AV39" s="521"/>
      <c r="AW39" s="410"/>
      <c r="AX39" s="311"/>
      <c r="AY39" s="312"/>
      <c r="AZ39" s="525"/>
      <c r="BA39" s="525"/>
      <c r="BB39" s="525"/>
      <c r="BC39" s="525"/>
      <c r="BD39" s="525"/>
      <c r="BE39" s="312"/>
      <c r="BF39" s="312"/>
      <c r="BG39" s="312"/>
    </row>
    <row r="40" customFormat="false" ht="15.75" hidden="false" customHeight="true" outlineLevel="0" collapsed="false">
      <c r="A40" s="360" t="s">
        <v>530</v>
      </c>
      <c r="B40" s="360"/>
      <c r="C40" s="360"/>
      <c r="D40" s="360"/>
      <c r="E40" s="360"/>
      <c r="F40" s="360"/>
      <c r="G40" s="360"/>
      <c r="H40" s="360"/>
      <c r="I40" s="360"/>
      <c r="J40" s="539" t="s">
        <v>531</v>
      </c>
      <c r="K40" s="539"/>
      <c r="L40" s="539"/>
      <c r="M40" s="540" t="s">
        <v>532</v>
      </c>
      <c r="N40" s="540"/>
      <c r="O40" s="540"/>
      <c r="P40" s="883" t="s">
        <v>113</v>
      </c>
      <c r="Q40" s="883"/>
      <c r="R40" s="883"/>
      <c r="S40" s="883"/>
      <c r="T40" s="883"/>
      <c r="U40" s="883"/>
      <c r="V40" s="883"/>
      <c r="W40" s="883"/>
      <c r="X40" s="883"/>
      <c r="Y40" s="883"/>
      <c r="Z40" s="883"/>
      <c r="AA40" s="883"/>
      <c r="AB40" s="883"/>
      <c r="AC40" s="883"/>
      <c r="AD40" s="883"/>
      <c r="AE40" s="883"/>
      <c r="AF40" s="883"/>
      <c r="AG40" s="883"/>
      <c r="AH40" s="883"/>
      <c r="AI40" s="883"/>
      <c r="AJ40" s="883"/>
      <c r="AK40" s="883"/>
      <c r="AL40" s="883"/>
      <c r="AM40" s="883"/>
      <c r="AN40" s="883"/>
      <c r="AO40" s="883"/>
      <c r="AP40" s="883"/>
      <c r="AQ40" s="883"/>
      <c r="AR40" s="883"/>
      <c r="AS40" s="883"/>
      <c r="AT40" s="883"/>
      <c r="AU40" s="883"/>
      <c r="AV40" s="357"/>
      <c r="AW40" s="385"/>
      <c r="AX40" s="312"/>
      <c r="AY40" s="312"/>
      <c r="AZ40" s="542"/>
      <c r="BA40" s="542"/>
      <c r="BB40" s="525"/>
      <c r="BC40" s="525"/>
      <c r="BD40" s="525"/>
      <c r="BE40" s="312"/>
      <c r="BF40" s="312"/>
      <c r="BG40" s="312"/>
    </row>
    <row r="41" s="552" customFormat="true" ht="15.75" hidden="false" customHeight="true" outlineLevel="0" collapsed="false">
      <c r="A41" s="543" t="s">
        <v>533</v>
      </c>
      <c r="B41" s="543"/>
      <c r="C41" s="543"/>
      <c r="D41" s="543"/>
      <c r="E41" s="543"/>
      <c r="F41" s="543"/>
      <c r="G41" s="543"/>
      <c r="H41" s="543"/>
      <c r="I41" s="543"/>
      <c r="J41" s="544" t="s">
        <v>534</v>
      </c>
      <c r="K41" s="544"/>
      <c r="L41" s="544"/>
      <c r="M41" s="545" t="n">
        <f aca="false">IF(M38=0,0,M38*('Formulário GEP'!U19/1000))</f>
        <v>0</v>
      </c>
      <c r="N41" s="545"/>
      <c r="O41" s="545"/>
      <c r="P41" s="546"/>
      <c r="Q41" s="546"/>
      <c r="R41" s="546"/>
      <c r="S41" s="546"/>
      <c r="T41" s="546"/>
      <c r="U41" s="546"/>
      <c r="V41" s="546"/>
      <c r="W41" s="546"/>
      <c r="X41" s="546"/>
      <c r="Y41" s="546"/>
      <c r="Z41" s="546"/>
      <c r="AA41" s="546"/>
      <c r="AB41" s="546"/>
      <c r="AC41" s="546"/>
      <c r="AD41" s="546"/>
      <c r="AE41" s="546"/>
      <c r="AF41" s="546"/>
      <c r="AG41" s="546"/>
      <c r="AH41" s="546"/>
      <c r="AI41" s="546"/>
      <c r="AJ41" s="546"/>
      <c r="AK41" s="546"/>
      <c r="AL41" s="546"/>
      <c r="AM41" s="546"/>
      <c r="AN41" s="546"/>
      <c r="AO41" s="546"/>
      <c r="AP41" s="546"/>
      <c r="AQ41" s="546"/>
      <c r="AR41" s="546"/>
      <c r="AS41" s="546"/>
      <c r="AT41" s="546"/>
      <c r="AU41" s="546"/>
      <c r="AV41" s="346"/>
      <c r="AW41" s="547"/>
      <c r="AX41" s="548"/>
      <c r="AY41" s="548"/>
      <c r="AZ41" s="549"/>
      <c r="BA41" s="549"/>
      <c r="BB41" s="550"/>
      <c r="BC41" s="550"/>
      <c r="BD41" s="551"/>
      <c r="BE41" s="548"/>
      <c r="BF41" s="548"/>
      <c r="BG41" s="548"/>
    </row>
    <row r="42" s="552" customFormat="true" ht="15.75" hidden="false" customHeight="true" outlineLevel="0" collapsed="false">
      <c r="A42" s="543" t="s">
        <v>535</v>
      </c>
      <c r="B42" s="543"/>
      <c r="C42" s="543"/>
      <c r="D42" s="543"/>
      <c r="E42" s="543"/>
      <c r="F42" s="543"/>
      <c r="G42" s="543"/>
      <c r="H42" s="543"/>
      <c r="I42" s="543"/>
      <c r="J42" s="553" t="n">
        <f aca="false">ROUND((12*(O22*G22+O23*G23+O24*G24+O25*G25+O26*G26+O27*G27+O28*G28+O29*G29+O30*G30+O31*G31+O32*G32)/1000),1)</f>
        <v>0</v>
      </c>
      <c r="K42" s="553"/>
      <c r="L42" s="553"/>
      <c r="M42" s="554" t="s">
        <v>534</v>
      </c>
      <c r="N42" s="554"/>
      <c r="O42" s="554"/>
      <c r="P42" s="555"/>
      <c r="Q42" s="555"/>
      <c r="R42" s="555"/>
      <c r="S42" s="555"/>
      <c r="T42" s="555"/>
      <c r="U42" s="555"/>
      <c r="V42" s="555"/>
      <c r="W42" s="555"/>
      <c r="X42" s="555"/>
      <c r="Y42" s="555"/>
      <c r="Z42" s="555"/>
      <c r="AA42" s="555"/>
      <c r="AB42" s="555"/>
      <c r="AC42" s="555"/>
      <c r="AD42" s="555"/>
      <c r="AE42" s="555"/>
      <c r="AF42" s="555"/>
      <c r="AG42" s="555"/>
      <c r="AH42" s="555"/>
      <c r="AI42" s="555"/>
      <c r="AJ42" s="555"/>
      <c r="AK42" s="555"/>
      <c r="AL42" s="555"/>
      <c r="AM42" s="555"/>
      <c r="AN42" s="555"/>
      <c r="AO42" s="555"/>
      <c r="AP42" s="555"/>
      <c r="AQ42" s="555"/>
      <c r="AR42" s="555"/>
      <c r="AS42" s="555"/>
      <c r="AT42" s="555"/>
      <c r="AU42" s="555"/>
      <c r="AV42" s="346"/>
      <c r="AW42" s="547"/>
      <c r="AX42" s="548"/>
      <c r="AY42" s="548"/>
      <c r="AZ42" s="549"/>
      <c r="BA42" s="549"/>
      <c r="BB42" s="550"/>
      <c r="BC42" s="550"/>
      <c r="BD42" s="551"/>
      <c r="BE42" s="548"/>
      <c r="BF42" s="548"/>
      <c r="BG42" s="548"/>
    </row>
    <row r="43" s="559" customFormat="true" ht="15.75" hidden="false" customHeight="true" outlineLevel="0" collapsed="false">
      <c r="A43" s="402" t="s">
        <v>536</v>
      </c>
      <c r="B43" s="402"/>
      <c r="C43" s="402"/>
      <c r="D43" s="402"/>
      <c r="E43" s="402"/>
      <c r="F43" s="402"/>
      <c r="G43" s="402"/>
      <c r="H43" s="402"/>
      <c r="I43" s="402"/>
      <c r="J43" s="554" t="s">
        <v>534</v>
      </c>
      <c r="K43" s="554"/>
      <c r="L43" s="554"/>
      <c r="M43" s="554" t="s">
        <v>534</v>
      </c>
      <c r="N43" s="554"/>
      <c r="O43" s="554"/>
      <c r="P43" s="557" t="n">
        <v>0</v>
      </c>
      <c r="Q43" s="557"/>
      <c r="R43" s="558"/>
      <c r="S43" s="341"/>
      <c r="W43" s="498"/>
      <c r="X43" s="498"/>
      <c r="Y43" s="498"/>
      <c r="Z43" s="498"/>
      <c r="AA43" s="498"/>
      <c r="AB43" s="346"/>
      <c r="AC43" s="346"/>
      <c r="AD43" s="346"/>
      <c r="AE43" s="346"/>
      <c r="AF43" s="346"/>
      <c r="AG43" s="346"/>
      <c r="AH43" s="346"/>
      <c r="AI43" s="346"/>
      <c r="AJ43" s="346"/>
      <c r="AK43" s="346"/>
      <c r="AL43" s="560"/>
      <c r="AM43" s="560"/>
      <c r="AN43" s="560"/>
      <c r="AO43" s="560"/>
      <c r="AP43" s="560"/>
      <c r="AQ43" s="346"/>
      <c r="AR43" s="346"/>
      <c r="AS43" s="346"/>
      <c r="AT43" s="346"/>
      <c r="AU43" s="346"/>
      <c r="AV43" s="346"/>
      <c r="AW43" s="547"/>
      <c r="AX43" s="561"/>
      <c r="AY43" s="561"/>
      <c r="AZ43" s="549"/>
      <c r="BA43" s="549"/>
      <c r="BB43" s="550"/>
      <c r="BC43" s="550"/>
      <c r="BD43" s="551"/>
      <c r="BE43" s="561"/>
      <c r="BF43" s="561"/>
      <c r="BG43" s="561"/>
    </row>
    <row r="44" s="559" customFormat="true" ht="15.75" hidden="false" customHeight="true" outlineLevel="0" collapsed="false">
      <c r="A44" s="543" t="s">
        <v>539</v>
      </c>
      <c r="B44" s="543"/>
      <c r="C44" s="543"/>
      <c r="D44" s="543"/>
      <c r="E44" s="543"/>
      <c r="F44" s="543"/>
      <c r="G44" s="543"/>
      <c r="H44" s="543"/>
      <c r="I44" s="543"/>
      <c r="J44" s="544" t="s">
        <v>534</v>
      </c>
      <c r="K44" s="544"/>
      <c r="L44" s="544"/>
      <c r="M44" s="460"/>
      <c r="N44" s="460"/>
      <c r="O44" s="460"/>
      <c r="P44" s="562" t="s">
        <v>607</v>
      </c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2"/>
      <c r="AD44" s="562"/>
      <c r="AE44" s="562"/>
      <c r="AF44" s="562"/>
      <c r="AG44" s="562"/>
      <c r="AH44" s="562"/>
      <c r="AI44" s="562"/>
      <c r="AJ44" s="562"/>
      <c r="AK44" s="562"/>
      <c r="AL44" s="562"/>
      <c r="AM44" s="562"/>
      <c r="AN44" s="562"/>
      <c r="AO44" s="562"/>
      <c r="AP44" s="562"/>
      <c r="AQ44" s="562"/>
      <c r="AR44" s="562"/>
      <c r="AS44" s="562"/>
      <c r="AT44" s="562"/>
      <c r="AU44" s="562"/>
      <c r="AV44" s="562"/>
      <c r="AW44" s="547"/>
      <c r="AX44" s="561"/>
      <c r="AY44" s="561"/>
      <c r="AZ44" s="549"/>
      <c r="BA44" s="549"/>
      <c r="BB44" s="550"/>
      <c r="BC44" s="550"/>
      <c r="BD44" s="551"/>
      <c r="BE44" s="561"/>
      <c r="BF44" s="561"/>
      <c r="BG44" s="561"/>
    </row>
    <row r="45" s="526" customFormat="true" ht="12.75" hidden="false" customHeight="tru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4"/>
      <c r="K45" s="564"/>
      <c r="L45" s="564"/>
      <c r="M45" s="564"/>
      <c r="N45" s="564"/>
      <c r="O45" s="565"/>
      <c r="P45" s="566"/>
      <c r="Q45" s="566"/>
      <c r="R45" s="566"/>
      <c r="S45" s="357"/>
      <c r="T45" s="357"/>
      <c r="U45" s="567"/>
      <c r="V45" s="568"/>
      <c r="W45" s="568"/>
      <c r="X45" s="568"/>
      <c r="Y45" s="568"/>
      <c r="Z45" s="568"/>
      <c r="AA45" s="568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/>
      <c r="AR45" s="357"/>
      <c r="AS45" s="357"/>
      <c r="AT45" s="357"/>
      <c r="AU45" s="357"/>
      <c r="AV45" s="357"/>
      <c r="AW45" s="385"/>
      <c r="AX45" s="569"/>
      <c r="AY45" s="569"/>
      <c r="AZ45" s="570"/>
      <c r="BA45" s="570"/>
      <c r="BB45" s="571"/>
      <c r="BC45" s="571"/>
      <c r="BD45" s="572"/>
      <c r="BE45" s="569"/>
      <c r="BF45" s="569"/>
      <c r="BG45" s="569"/>
    </row>
    <row r="46" s="526" customFormat="true" ht="12.75" hidden="false" customHeight="true" outlineLevel="0" collapsed="false">
      <c r="A46" s="573" t="s">
        <v>541</v>
      </c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6"/>
      <c r="AW46" s="410"/>
      <c r="AX46" s="569"/>
      <c r="AY46" s="569"/>
      <c r="AZ46" s="570"/>
      <c r="BA46" s="570"/>
      <c r="BB46" s="571"/>
      <c r="BC46" s="571"/>
      <c r="BD46" s="572"/>
      <c r="BE46" s="569"/>
      <c r="BF46" s="569"/>
      <c r="BG46" s="569"/>
    </row>
    <row r="47" s="582" customFormat="true" ht="12.75" hidden="false" customHeight="true" outlineLevel="0" collapsed="false">
      <c r="A47" s="577"/>
      <c r="B47" s="577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577"/>
      <c r="N47" s="577"/>
      <c r="O47" s="577"/>
      <c r="P47" s="577"/>
      <c r="Q47" s="577"/>
      <c r="R47" s="577"/>
      <c r="S47" s="578"/>
      <c r="T47" s="578"/>
      <c r="U47" s="578"/>
      <c r="V47" s="578"/>
      <c r="W47" s="578"/>
      <c r="X47" s="578"/>
      <c r="Y47" s="578"/>
      <c r="Z47" s="578"/>
      <c r="AA47" s="578"/>
      <c r="AB47" s="578"/>
      <c r="AC47" s="578"/>
      <c r="AD47" s="578"/>
      <c r="AE47" s="578"/>
      <c r="AF47" s="578"/>
      <c r="AG47" s="578"/>
      <c r="AH47" s="578"/>
      <c r="AI47" s="578"/>
      <c r="AJ47" s="578"/>
      <c r="AK47" s="578"/>
      <c r="AL47" s="578"/>
      <c r="AM47" s="578"/>
      <c r="AN47" s="578"/>
      <c r="AO47" s="578"/>
      <c r="AP47" s="578"/>
      <c r="AQ47" s="578"/>
      <c r="AR47" s="578"/>
      <c r="AS47" s="578"/>
      <c r="AT47" s="578"/>
      <c r="AU47" s="578"/>
      <c r="AV47" s="578"/>
      <c r="AW47" s="410"/>
      <c r="AX47" s="579"/>
      <c r="AY47" s="579"/>
      <c r="AZ47" s="382"/>
      <c r="BA47" s="382"/>
      <c r="BB47" s="580"/>
      <c r="BC47" s="580"/>
      <c r="BD47" s="581"/>
      <c r="BE47" s="579"/>
      <c r="BF47" s="579"/>
      <c r="BG47" s="579"/>
    </row>
    <row r="48" s="582" customFormat="true" ht="12.75" hidden="false" customHeight="true" outlineLevel="0" collapsed="false">
      <c r="A48" s="583"/>
      <c r="B48" s="583"/>
      <c r="C48" s="583"/>
      <c r="D48" s="583"/>
      <c r="E48" s="583"/>
      <c r="F48" s="583"/>
      <c r="G48" s="583"/>
      <c r="H48" s="583"/>
      <c r="I48" s="583"/>
      <c r="J48" s="584" t="s">
        <v>531</v>
      </c>
      <c r="K48" s="584"/>
      <c r="L48" s="584"/>
      <c r="M48" s="585" t="s">
        <v>532</v>
      </c>
      <c r="N48" s="585"/>
      <c r="O48" s="585"/>
      <c r="P48" s="577"/>
      <c r="Q48" s="577"/>
      <c r="R48" s="577"/>
      <c r="S48" s="578"/>
      <c r="T48" s="578"/>
      <c r="U48" s="578"/>
      <c r="V48" s="578"/>
      <c r="W48" s="578"/>
      <c r="X48" s="578"/>
      <c r="Y48" s="578"/>
      <c r="Z48" s="578"/>
      <c r="AA48" s="578"/>
      <c r="AB48" s="578"/>
      <c r="AC48" s="578"/>
      <c r="AD48" s="578"/>
      <c r="AE48" s="578"/>
      <c r="AF48" s="578"/>
      <c r="AG48" s="578"/>
      <c r="AH48" s="578"/>
      <c r="AI48" s="578"/>
      <c r="AJ48" s="578"/>
      <c r="AK48" s="578"/>
      <c r="AL48" s="578"/>
      <c r="AM48" s="578"/>
      <c r="AN48" s="578"/>
      <c r="AO48" s="578"/>
      <c r="AP48" s="578"/>
      <c r="AQ48" s="578"/>
      <c r="AR48" s="578"/>
      <c r="AS48" s="578"/>
      <c r="AT48" s="578"/>
      <c r="AU48" s="578"/>
      <c r="AV48" s="578"/>
      <c r="AW48" s="410"/>
      <c r="AX48" s="579"/>
      <c r="AY48" s="579"/>
      <c r="AZ48" s="382"/>
      <c r="BA48" s="382"/>
      <c r="BB48" s="580"/>
      <c r="BC48" s="580"/>
      <c r="BD48" s="581"/>
      <c r="BE48" s="579"/>
      <c r="BF48" s="579"/>
      <c r="BG48" s="579"/>
    </row>
    <row r="49" s="596" customFormat="true" ht="20.25" hidden="false" customHeight="true" outlineLevel="0" collapsed="false">
      <c r="A49" s="586" t="s">
        <v>542</v>
      </c>
      <c r="B49" s="586"/>
      <c r="C49" s="586"/>
      <c r="D49" s="586"/>
      <c r="E49" s="586"/>
      <c r="F49" s="586"/>
      <c r="G49" s="586"/>
      <c r="H49" s="586"/>
      <c r="I49" s="586"/>
      <c r="J49" s="587" t="n">
        <f aca="false">IF(OR(P43="",P43=0),AH33+J42,AH33+J42+J43)</f>
        <v>0</v>
      </c>
      <c r="K49" s="587"/>
      <c r="L49" s="587"/>
      <c r="M49" s="587" t="n">
        <f aca="false">IF(OR(P43="",P43=0),M41+AN33+M44,M41+M43+M44)</f>
        <v>0</v>
      </c>
      <c r="N49" s="587"/>
      <c r="O49" s="587"/>
      <c r="P49" s="588"/>
      <c r="Q49" s="589"/>
      <c r="R49" s="589"/>
      <c r="S49" s="590"/>
      <c r="T49" s="590"/>
      <c r="U49" s="591"/>
      <c r="V49" s="591"/>
      <c r="W49" s="590"/>
      <c r="X49" s="590"/>
      <c r="Y49" s="591"/>
      <c r="Z49" s="590"/>
      <c r="AA49" s="590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92"/>
      <c r="AX49" s="593"/>
      <c r="AY49" s="594"/>
      <c r="AZ49" s="570"/>
      <c r="BA49" s="570"/>
      <c r="BB49" s="595"/>
      <c r="BC49" s="595"/>
      <c r="BD49" s="572"/>
      <c r="BE49" s="594"/>
      <c r="BF49" s="594"/>
      <c r="BG49" s="594"/>
    </row>
    <row r="50" customFormat="false" ht="15.75" hidden="false" customHeight="true" outlineLevel="0" collapsed="false">
      <c r="A50" s="597" t="s">
        <v>543</v>
      </c>
      <c r="B50" s="597"/>
      <c r="C50" s="597"/>
      <c r="D50" s="597"/>
      <c r="E50" s="597"/>
      <c r="F50" s="597"/>
      <c r="G50" s="597"/>
      <c r="H50" s="597"/>
      <c r="I50" s="597"/>
      <c r="J50" s="598" t="n">
        <f aca="false">+J49/12</f>
        <v>0</v>
      </c>
      <c r="K50" s="598"/>
      <c r="L50" s="598"/>
      <c r="M50" s="598" t="n">
        <f aca="false">+M49/12</f>
        <v>0</v>
      </c>
      <c r="N50" s="598"/>
      <c r="O50" s="598"/>
      <c r="P50" s="599"/>
      <c r="Q50" s="990"/>
      <c r="R50" s="990"/>
      <c r="S50" s="591"/>
      <c r="T50" s="591"/>
      <c r="U50" s="591"/>
      <c r="V50" s="591"/>
      <c r="W50" s="601"/>
      <c r="X50" s="601"/>
      <c r="Y50" s="602"/>
      <c r="Z50" s="602"/>
      <c r="AA50" s="603"/>
      <c r="AB50" s="604"/>
      <c r="AC50" s="604"/>
      <c r="AD50" s="604"/>
      <c r="AE50" s="604"/>
      <c r="AF50" s="604"/>
      <c r="AG50" s="604"/>
      <c r="AH50" s="604"/>
      <c r="AI50" s="604"/>
      <c r="AJ50" s="604"/>
      <c r="AK50" s="604"/>
      <c r="AL50" s="52"/>
      <c r="AM50" s="52"/>
      <c r="AN50" s="52"/>
      <c r="AO50" s="52"/>
      <c r="AP50" s="52"/>
      <c r="AQ50" s="52"/>
      <c r="AR50" s="605"/>
      <c r="AS50" s="604"/>
      <c r="AT50" s="604"/>
      <c r="AU50" s="604"/>
      <c r="AV50" s="604"/>
      <c r="AW50" s="369"/>
      <c r="AX50" s="312"/>
      <c r="AY50" s="312"/>
      <c r="AZ50" s="570"/>
      <c r="BA50" s="570"/>
      <c r="BB50" s="595"/>
      <c r="BC50" s="595"/>
      <c r="BD50" s="572"/>
      <c r="BE50" s="312"/>
      <c r="BF50" s="312"/>
      <c r="BG50" s="312"/>
    </row>
    <row r="51" customFormat="false" ht="15.75" hidden="false" customHeight="true" outlineLevel="0" collapsed="false">
      <c r="A51" s="585" t="s">
        <v>544</v>
      </c>
      <c r="B51" s="585"/>
      <c r="C51" s="585"/>
      <c r="D51" s="585"/>
      <c r="E51" s="585"/>
      <c r="F51" s="585"/>
      <c r="G51" s="585"/>
      <c r="H51" s="585"/>
      <c r="I51" s="585"/>
      <c r="J51" s="607" t="n">
        <f aca="false">$AP$33</f>
        <v>0</v>
      </c>
      <c r="K51" s="607"/>
      <c r="L51" s="607"/>
      <c r="M51" s="885" t="n">
        <v>0</v>
      </c>
      <c r="N51" s="885"/>
      <c r="O51" s="885"/>
      <c r="P51" s="608"/>
      <c r="Q51" s="601"/>
      <c r="R51" s="601"/>
      <c r="S51" s="601"/>
      <c r="T51" s="609"/>
      <c r="U51" s="601"/>
      <c r="V51" s="601"/>
      <c r="W51" s="601"/>
      <c r="X51" s="601"/>
      <c r="Y51" s="609"/>
      <c r="Z51" s="601"/>
      <c r="AA51" s="601"/>
      <c r="AB51" s="604"/>
      <c r="AC51" s="604"/>
      <c r="AD51" s="604"/>
      <c r="AE51" s="604"/>
      <c r="AF51" s="604"/>
      <c r="AG51" s="604"/>
      <c r="AH51" s="604"/>
      <c r="AI51" s="604"/>
      <c r="AJ51" s="604"/>
      <c r="AK51" s="604"/>
      <c r="AL51" s="52"/>
      <c r="AM51" s="52"/>
      <c r="AN51" s="52"/>
      <c r="AO51" s="52"/>
      <c r="AP51" s="52"/>
      <c r="AQ51" s="52"/>
      <c r="AR51" s="605"/>
      <c r="AS51" s="604"/>
      <c r="AT51" s="604"/>
      <c r="AU51" s="604"/>
      <c r="AV51" s="604"/>
      <c r="AW51" s="369"/>
      <c r="AX51" s="312"/>
      <c r="AY51" s="312"/>
      <c r="AZ51" s="570"/>
      <c r="BA51" s="570"/>
      <c r="BB51" s="595"/>
      <c r="BC51" s="595"/>
      <c r="BD51" s="572"/>
      <c r="BE51" s="312"/>
      <c r="BF51" s="312"/>
      <c r="BG51" s="312"/>
    </row>
    <row r="52" customFormat="false" ht="15.75" hidden="false" customHeight="true" outlineLevel="0" collapsed="false">
      <c r="A52" s="585" t="s">
        <v>545</v>
      </c>
      <c r="B52" s="585"/>
      <c r="C52" s="585"/>
      <c r="D52" s="585"/>
      <c r="E52" s="585"/>
      <c r="F52" s="585"/>
      <c r="G52" s="585"/>
      <c r="H52" s="585"/>
      <c r="I52" s="585"/>
      <c r="J52" s="598" t="n">
        <f aca="false">$AA$33</f>
        <v>0</v>
      </c>
      <c r="K52" s="598"/>
      <c r="L52" s="598"/>
      <c r="M52" s="885" t="n">
        <v>0</v>
      </c>
      <c r="N52" s="885"/>
      <c r="O52" s="885"/>
      <c r="P52" s="608"/>
      <c r="Q52" s="62"/>
      <c r="R52" s="62"/>
      <c r="S52" s="601"/>
      <c r="T52" s="609"/>
      <c r="U52" s="601"/>
      <c r="V52" s="601"/>
      <c r="W52" s="601"/>
      <c r="X52" s="601"/>
      <c r="Y52" s="609"/>
      <c r="Z52" s="601"/>
      <c r="AA52" s="601"/>
      <c r="AB52" s="604"/>
      <c r="AC52" s="604"/>
      <c r="AD52" s="604"/>
      <c r="AE52" s="604"/>
      <c r="AF52" s="604"/>
      <c r="AG52" s="604"/>
      <c r="AH52" s="604"/>
      <c r="AI52" s="604"/>
      <c r="AJ52" s="604"/>
      <c r="AK52" s="604"/>
      <c r="AL52" s="52"/>
      <c r="AM52" s="52"/>
      <c r="AN52" s="52"/>
      <c r="AO52" s="52"/>
      <c r="AP52" s="52"/>
      <c r="AQ52" s="52"/>
      <c r="AR52" s="605"/>
      <c r="AS52" s="604"/>
      <c r="AT52" s="604"/>
      <c r="AU52" s="604"/>
      <c r="AV52" s="604"/>
      <c r="AW52" s="369"/>
      <c r="AX52" s="312"/>
      <c r="AY52" s="312"/>
      <c r="AZ52" s="570"/>
      <c r="BA52" s="570"/>
      <c r="BB52" s="595"/>
      <c r="BC52" s="595"/>
      <c r="BD52" s="572"/>
      <c r="BE52" s="312"/>
      <c r="BF52" s="312"/>
      <c r="BG52" s="312"/>
    </row>
    <row r="53" customFormat="false" ht="15.75" hidden="false" customHeight="tru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1"/>
      <c r="K53" s="611"/>
      <c r="L53" s="611"/>
      <c r="M53" s="611"/>
      <c r="N53" s="611"/>
      <c r="O53" s="62"/>
      <c r="P53" s="62"/>
      <c r="Q53" s="62"/>
      <c r="R53" s="6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52"/>
      <c r="AM53" s="52"/>
      <c r="AN53" s="52"/>
      <c r="AO53" s="52"/>
      <c r="AP53" s="52"/>
      <c r="AQ53" s="52"/>
      <c r="AR53" s="605"/>
      <c r="AS53" s="604"/>
      <c r="AT53" s="604"/>
      <c r="AU53" s="604"/>
      <c r="AV53" s="604"/>
      <c r="AW53" s="369"/>
      <c r="AX53" s="312"/>
      <c r="AY53" s="312"/>
      <c r="AZ53" s="570"/>
      <c r="BA53" s="570"/>
      <c r="BB53" s="595"/>
      <c r="BC53" s="595"/>
      <c r="BD53" s="572"/>
      <c r="BE53" s="312"/>
      <c r="BF53" s="312"/>
      <c r="BG53" s="312"/>
    </row>
    <row r="54" customFormat="false" ht="21.75" hidden="false" customHeight="true" outlineLevel="0" collapsed="false">
      <c r="A54" s="613" t="s">
        <v>546</v>
      </c>
      <c r="B54" s="613"/>
      <c r="C54" s="613"/>
      <c r="D54" s="613"/>
      <c r="E54" s="613"/>
      <c r="F54" s="613"/>
      <c r="G54" s="613"/>
      <c r="H54" s="613"/>
      <c r="I54" s="613"/>
      <c r="J54" s="614" t="n">
        <f aca="false">ROUND(J49-J52-J51,0)</f>
        <v>0</v>
      </c>
      <c r="K54" s="614"/>
      <c r="L54" s="614"/>
      <c r="M54" s="614" t="n">
        <f aca="false">IF(ROUND((M49-J51-J52),0)&lt;0,0,ROUND((M49-J51-J52),0))</f>
        <v>0</v>
      </c>
      <c r="N54" s="614"/>
      <c r="O54" s="614"/>
      <c r="P54" s="615"/>
      <c r="AP54" s="52"/>
      <c r="AQ54" s="52"/>
      <c r="AR54" s="605"/>
      <c r="AS54" s="604"/>
      <c r="AT54" s="604"/>
      <c r="AU54" s="604"/>
      <c r="AV54" s="604"/>
      <c r="AW54" s="369"/>
      <c r="AX54" s="312"/>
      <c r="AY54" s="312"/>
      <c r="AZ54" s="570"/>
      <c r="BA54" s="570"/>
      <c r="BB54" s="595"/>
      <c r="BC54" s="595"/>
      <c r="BD54" s="572"/>
      <c r="BE54" s="312"/>
      <c r="BF54" s="312"/>
      <c r="BG54" s="312"/>
    </row>
    <row r="55" customFormat="false" ht="16.5" hidden="false" customHeight="true" outlineLevel="0" collapsed="false">
      <c r="A55" s="147" t="s">
        <v>547</v>
      </c>
      <c r="B55" s="147"/>
      <c r="C55" s="147"/>
      <c r="D55" s="147"/>
      <c r="E55" s="147"/>
      <c r="F55" s="147"/>
      <c r="G55" s="147"/>
      <c r="H55" s="147"/>
      <c r="I55" s="147"/>
      <c r="J55" s="617" t="n">
        <f aca="false">ROUND(+J54/12,1)</f>
        <v>0</v>
      </c>
      <c r="K55" s="617"/>
      <c r="L55" s="617"/>
      <c r="M55" s="617" t="n">
        <f aca="false">+M54/12</f>
        <v>0</v>
      </c>
      <c r="N55" s="617"/>
      <c r="O55" s="617"/>
      <c r="P55" s="615"/>
      <c r="Q55" s="618"/>
      <c r="R55" s="619"/>
      <c r="S55" s="620"/>
      <c r="T55" s="620"/>
      <c r="U55" s="620"/>
      <c r="V55" s="620"/>
      <c r="W55" s="620"/>
      <c r="X55" s="620"/>
      <c r="Y55" s="590"/>
      <c r="Z55" s="590"/>
      <c r="AA55" s="590"/>
      <c r="AB55" s="616"/>
      <c r="AC55" s="616"/>
      <c r="AD55" s="616"/>
      <c r="AE55" s="616"/>
      <c r="AF55" s="616"/>
      <c r="AG55" s="616"/>
      <c r="AH55" s="616"/>
      <c r="AI55" s="616"/>
      <c r="AJ55" s="616"/>
      <c r="AK55" s="616"/>
      <c r="AL55" s="52"/>
      <c r="AM55" s="52"/>
      <c r="AN55" s="52"/>
      <c r="AO55" s="52"/>
      <c r="AP55" s="52"/>
      <c r="AQ55" s="52"/>
      <c r="AR55" s="605"/>
      <c r="AS55" s="604"/>
      <c r="AT55" s="604"/>
      <c r="AU55" s="604"/>
      <c r="AV55" s="604"/>
      <c r="AW55" s="369"/>
      <c r="AX55" s="312"/>
      <c r="AY55" s="312"/>
      <c r="AZ55" s="570"/>
      <c r="BA55" s="570"/>
      <c r="BB55" s="595"/>
      <c r="BC55" s="595"/>
      <c r="BD55" s="572"/>
      <c r="BE55" s="312"/>
      <c r="BF55" s="312"/>
      <c r="BG55" s="312"/>
    </row>
    <row r="56" customFormat="false" ht="16.5" hidden="false" customHeight="true" outlineLevel="0" collapsed="false">
      <c r="A56" s="147" t="s">
        <v>548</v>
      </c>
      <c r="B56" s="147"/>
      <c r="C56" s="147"/>
      <c r="D56" s="147"/>
      <c r="E56" s="147"/>
      <c r="F56" s="147"/>
      <c r="G56" s="147"/>
      <c r="H56" s="147"/>
      <c r="I56" s="147"/>
      <c r="J56" s="621"/>
      <c r="K56" s="621"/>
      <c r="L56" s="621"/>
      <c r="M56" s="621"/>
      <c r="N56" s="621"/>
      <c r="O56" s="621"/>
      <c r="P56" s="618"/>
      <c r="Q56" s="622" t="str">
        <f aca="false">IF(OR(AND(J56&lt;3,J54&gt;0),AND(M56&lt;3,M54&gt;0)),"Periodo de retenção a considerar deve ser de pelo menos 3 meses","")</f>
        <v/>
      </c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04"/>
      <c r="AT56" s="604"/>
      <c r="AU56" s="604"/>
      <c r="AV56" s="604"/>
      <c r="AW56" s="369"/>
      <c r="AX56" s="312"/>
      <c r="AY56" s="312"/>
      <c r="AZ56" s="570"/>
      <c r="BA56" s="570"/>
      <c r="BB56" s="595"/>
      <c r="BC56" s="595"/>
      <c r="BD56" s="572"/>
      <c r="BE56" s="312"/>
      <c r="BF56" s="312"/>
      <c r="BG56" s="312"/>
    </row>
    <row r="57" customFormat="false" ht="16.5" hidden="false" customHeight="true" outlineLevel="0" collapsed="false">
      <c r="A57" s="623" t="s">
        <v>549</v>
      </c>
      <c r="B57" s="623"/>
      <c r="C57" s="623"/>
      <c r="D57" s="623"/>
      <c r="E57" s="623"/>
      <c r="F57" s="623"/>
      <c r="G57" s="623"/>
      <c r="H57" s="623"/>
      <c r="I57" s="623"/>
      <c r="J57" s="624" t="str">
        <f aca="false">IF(J56="","",ROUND(J55*J56,0))</f>
        <v/>
      </c>
      <c r="K57" s="624"/>
      <c r="L57" s="624"/>
      <c r="M57" s="624" t="str">
        <f aca="false">IF(M56="","",ROUND(M56*M55+('Formulário GEP'!U20/1000*M38),0))</f>
        <v/>
      </c>
      <c r="N57" s="624"/>
      <c r="O57" s="624"/>
      <c r="P57" s="618"/>
      <c r="Q57" s="618"/>
      <c r="R57" s="619"/>
      <c r="S57" s="620"/>
      <c r="T57" s="620"/>
      <c r="U57" s="620"/>
      <c r="V57" s="620"/>
      <c r="W57" s="620"/>
      <c r="X57" s="620"/>
      <c r="Y57" s="590"/>
      <c r="Z57" s="590"/>
      <c r="AA57" s="590"/>
      <c r="AB57" s="625"/>
      <c r="AC57" s="625"/>
      <c r="AD57" s="625"/>
      <c r="AE57" s="625"/>
      <c r="AF57" s="625"/>
      <c r="AG57" s="625"/>
      <c r="AH57" s="625"/>
      <c r="AI57" s="625"/>
      <c r="AJ57" s="625"/>
      <c r="AK57" s="625"/>
      <c r="AL57" s="52"/>
      <c r="AM57" s="52"/>
      <c r="AN57" s="52"/>
      <c r="AO57" s="52"/>
      <c r="AP57" s="52"/>
      <c r="AQ57" s="52"/>
      <c r="AR57" s="605"/>
      <c r="AS57" s="604"/>
      <c r="AT57" s="604"/>
      <c r="AU57" s="604"/>
      <c r="AV57" s="604"/>
      <c r="AW57" s="369"/>
      <c r="AX57" s="312"/>
      <c r="AY57" s="312"/>
      <c r="AZ57" s="570"/>
      <c r="BA57" s="570"/>
      <c r="BB57" s="595"/>
      <c r="BC57" s="595"/>
      <c r="BD57" s="572"/>
      <c r="BE57" s="312"/>
      <c r="BF57" s="312"/>
      <c r="BG57" s="312"/>
    </row>
    <row r="58" customFormat="false" ht="16.5" hidden="false" customHeight="true" outlineLevel="0" collapsed="false">
      <c r="A58" s="626"/>
      <c r="B58" s="626"/>
      <c r="C58" s="626"/>
      <c r="D58" s="626"/>
      <c r="E58" s="626"/>
      <c r="F58" s="626"/>
      <c r="G58" s="626"/>
      <c r="H58" s="626"/>
      <c r="I58" s="626"/>
      <c r="J58" s="626"/>
      <c r="K58" s="626"/>
      <c r="L58" s="626"/>
      <c r="M58" s="626"/>
      <c r="N58" s="626"/>
      <c r="O58" s="626"/>
      <c r="P58" s="627"/>
      <c r="Q58" s="618"/>
      <c r="R58" s="628"/>
      <c r="S58" s="612"/>
      <c r="T58" s="629"/>
      <c r="U58" s="627"/>
      <c r="V58" s="627"/>
      <c r="W58" s="627"/>
      <c r="X58" s="627"/>
      <c r="Y58" s="627"/>
      <c r="Z58" s="627"/>
      <c r="AA58" s="627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630"/>
      <c r="AR58" s="630"/>
      <c r="AS58" s="52"/>
      <c r="AT58" s="52"/>
      <c r="AU58" s="52"/>
      <c r="AV58" s="52"/>
      <c r="AW58" s="308"/>
      <c r="AX58" s="312"/>
      <c r="AY58" s="312"/>
      <c r="AZ58" s="570"/>
      <c r="BA58" s="570"/>
      <c r="BB58" s="595"/>
      <c r="BC58" s="595"/>
      <c r="BD58" s="572"/>
      <c r="BE58" s="312"/>
      <c r="BF58" s="312"/>
      <c r="BG58" s="312"/>
    </row>
    <row r="59" customFormat="false" ht="15.75" hidden="false" customHeight="false" outlineLevel="0" collapsed="false">
      <c r="A59" s="37" t="s">
        <v>113</v>
      </c>
      <c r="B59" s="631"/>
      <c r="C59" s="631"/>
      <c r="D59" s="631"/>
      <c r="E59" s="631"/>
      <c r="F59" s="631"/>
      <c r="G59" s="631"/>
      <c r="H59" s="574"/>
      <c r="I59" s="574"/>
      <c r="J59" s="574"/>
      <c r="K59" s="574"/>
      <c r="L59" s="574"/>
      <c r="M59" s="574"/>
      <c r="N59" s="574"/>
      <c r="O59" s="574"/>
      <c r="P59" s="574"/>
      <c r="Q59" s="574"/>
      <c r="R59" s="574"/>
      <c r="S59" s="575"/>
      <c r="T59" s="575"/>
      <c r="U59" s="575"/>
      <c r="V59" s="575"/>
      <c r="W59" s="575"/>
      <c r="X59" s="575"/>
      <c r="Y59" s="575"/>
      <c r="Z59" s="575"/>
      <c r="AA59" s="575"/>
      <c r="AB59" s="575"/>
      <c r="AC59" s="575"/>
      <c r="AD59" s="575"/>
      <c r="AE59" s="575"/>
      <c r="AF59" s="575"/>
      <c r="AG59" s="575"/>
      <c r="AH59" s="575"/>
      <c r="AI59" s="575"/>
      <c r="AJ59" s="575"/>
      <c r="AK59" s="575"/>
      <c r="AL59" s="575"/>
      <c r="AM59" s="575"/>
      <c r="AN59" s="575"/>
      <c r="AO59" s="575"/>
      <c r="AP59" s="575"/>
      <c r="AQ59" s="575"/>
      <c r="AR59" s="575"/>
      <c r="AS59" s="575"/>
      <c r="AT59" s="575"/>
      <c r="AU59" s="575"/>
      <c r="AV59" s="576"/>
      <c r="AX59" s="311"/>
      <c r="AY59" s="312"/>
      <c r="AZ59" s="382"/>
      <c r="BA59" s="382"/>
      <c r="BB59" s="632"/>
      <c r="BC59" s="632"/>
      <c r="BD59" s="581"/>
      <c r="BE59" s="312"/>
      <c r="BF59" s="312"/>
      <c r="BG59" s="312"/>
    </row>
    <row r="60" customFormat="false" ht="15.75" hidden="true" customHeight="true" outlineLevel="0" collapsed="false">
      <c r="A60" s="32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X60" s="311"/>
      <c r="AY60" s="312"/>
      <c r="AZ60" s="382"/>
      <c r="BA60" s="382"/>
      <c r="BB60" s="632"/>
      <c r="BC60" s="632"/>
      <c r="BD60" s="581"/>
      <c r="BE60" s="312"/>
      <c r="BF60" s="312"/>
      <c r="BG60" s="312"/>
    </row>
    <row r="61" customFormat="false" ht="15.75" hidden="true" customHeight="true" outlineLevel="0" collapsed="false">
      <c r="A61" s="633"/>
      <c r="B61" s="633"/>
      <c r="C61" s="633"/>
      <c r="D61" s="633"/>
      <c r="E61" s="633"/>
      <c r="F61" s="633"/>
      <c r="G61" s="633"/>
      <c r="H61" s="633"/>
      <c r="I61" s="633"/>
      <c r="J61" s="633"/>
      <c r="K61" s="633"/>
      <c r="L61" s="633"/>
      <c r="M61" s="633"/>
      <c r="N61" s="633"/>
      <c r="O61" s="633"/>
      <c r="P61" s="633"/>
      <c r="Q61" s="633"/>
      <c r="R61" s="633"/>
      <c r="S61" s="633"/>
      <c r="T61" s="633"/>
      <c r="U61" s="633"/>
      <c r="V61" s="633"/>
      <c r="W61" s="633"/>
      <c r="X61" s="633"/>
      <c r="Y61" s="633"/>
      <c r="Z61" s="633"/>
      <c r="AA61" s="633"/>
      <c r="AB61" s="633"/>
      <c r="AC61" s="633"/>
      <c r="AD61" s="633"/>
      <c r="AE61" s="633"/>
      <c r="AF61" s="633"/>
      <c r="AG61" s="633"/>
      <c r="AH61" s="633"/>
      <c r="AI61" s="633"/>
      <c r="AJ61" s="633"/>
      <c r="AK61" s="633"/>
      <c r="AL61" s="633"/>
      <c r="AM61" s="633"/>
      <c r="AN61" s="633"/>
      <c r="AO61" s="633"/>
      <c r="AP61" s="633"/>
      <c r="AQ61" s="633"/>
      <c r="AR61" s="633"/>
      <c r="AS61" s="633"/>
      <c r="AT61" s="633"/>
      <c r="AU61" s="633"/>
    </row>
    <row r="62" customFormat="false" ht="15.75" hidden="true" customHeight="true" outlineLevel="0" collapsed="false">
      <c r="A62" s="634"/>
      <c r="B62" s="634"/>
      <c r="C62" s="634"/>
      <c r="D62" s="634"/>
      <c r="E62" s="634"/>
      <c r="F62" s="634"/>
      <c r="G62" s="634"/>
      <c r="H62" s="634"/>
      <c r="I62" s="634"/>
      <c r="J62" s="634"/>
      <c r="K62" s="634"/>
      <c r="L62" s="634"/>
      <c r="M62" s="634"/>
      <c r="N62" s="634"/>
      <c r="O62" s="634"/>
      <c r="P62" s="634"/>
      <c r="Q62" s="634"/>
      <c r="R62" s="634"/>
      <c r="S62" s="634"/>
      <c r="T62" s="634"/>
      <c r="U62" s="634"/>
      <c r="V62" s="634"/>
      <c r="W62" s="634"/>
      <c r="X62" s="634"/>
      <c r="Y62" s="634"/>
      <c r="Z62" s="634"/>
      <c r="AA62" s="634"/>
      <c r="AB62" s="634"/>
      <c r="AC62" s="634"/>
      <c r="AD62" s="634"/>
      <c r="AE62" s="634"/>
      <c r="AF62" s="634"/>
      <c r="AG62" s="634"/>
      <c r="AH62" s="634"/>
      <c r="AI62" s="634"/>
      <c r="AJ62" s="634"/>
      <c r="AK62" s="634"/>
      <c r="AL62" s="634"/>
      <c r="AM62" s="634"/>
      <c r="AN62" s="634"/>
      <c r="AO62" s="634"/>
      <c r="AP62" s="634"/>
      <c r="AQ62" s="634"/>
      <c r="AR62" s="634"/>
      <c r="AS62" s="634"/>
      <c r="AT62" s="634"/>
      <c r="AU62" s="634"/>
      <c r="AV62" s="634"/>
      <c r="AY62" s="312"/>
      <c r="AZ62" s="521" t="n">
        <v>25</v>
      </c>
      <c r="BA62" s="521"/>
      <c r="BB62" s="635"/>
      <c r="BC62" s="635"/>
      <c r="BD62" s="635"/>
      <c r="BE62" s="339" t="n">
        <v>28</v>
      </c>
      <c r="BF62" s="339" t="n">
        <v>29</v>
      </c>
      <c r="BG62" s="339" t="n">
        <v>30</v>
      </c>
      <c r="BH62" s="636" t="n">
        <v>31</v>
      </c>
      <c r="BI62" s="636" t="n">
        <v>32</v>
      </c>
    </row>
    <row r="63" customFormat="false" ht="15.75" hidden="true" customHeight="true" outlineLevel="0" collapsed="false">
      <c r="B63" s="307" t="str">
        <f aca="false">IF('Formulário GEP'!U115&lt;&gt;"",1,"")</f>
        <v/>
      </c>
      <c r="AQ63" s="308"/>
      <c r="AR63" s="308"/>
      <c r="AS63" s="308"/>
      <c r="AT63" s="308"/>
      <c r="AU63" s="308"/>
      <c r="AV63" s="308"/>
      <c r="AW63" s="308"/>
      <c r="AX63" s="308"/>
    </row>
    <row r="64" customFormat="false" ht="14.25" hidden="true" customHeight="true" outlineLevel="0" collapsed="false">
      <c r="A64" s="677" t="s">
        <v>58</v>
      </c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CM64" s="634" t="s">
        <v>609</v>
      </c>
      <c r="CN64" s="307"/>
      <c r="CO64" s="307"/>
    </row>
    <row r="65" customFormat="false" ht="15.75" hidden="true" customHeight="true" outlineLevel="0" collapsed="false">
      <c r="A65" s="684"/>
      <c r="B65" s="684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CM65" s="753" t="n">
        <v>38</v>
      </c>
      <c r="CN65" s="753" t="n">
        <v>39</v>
      </c>
      <c r="CO65" s="753"/>
      <c r="CP65" s="753"/>
      <c r="CQ65" s="753" t="n">
        <v>42</v>
      </c>
      <c r="CR65" s="753"/>
      <c r="CS65" s="753"/>
      <c r="CT65" s="753" t="n">
        <v>45</v>
      </c>
      <c r="CU65" s="753" t="n">
        <v>46</v>
      </c>
      <c r="CV65" s="753" t="n">
        <v>47</v>
      </c>
      <c r="CW65" s="753" t="n">
        <v>48</v>
      </c>
      <c r="CX65" s="753" t="n">
        <v>49</v>
      </c>
    </row>
    <row r="66" customFormat="false" ht="15.75" hidden="true" customHeight="true" outlineLevel="0" collapsed="false">
      <c r="A66" s="684"/>
      <c r="B66" s="684"/>
      <c r="C66" s="322"/>
      <c r="D66" s="634"/>
      <c r="E66" s="634"/>
      <c r="F66" s="634"/>
      <c r="G66" s="634"/>
      <c r="H66" s="634"/>
      <c r="I66" s="634"/>
      <c r="J66" s="634"/>
      <c r="K66" s="634"/>
      <c r="L66" s="634"/>
      <c r="M66" s="688"/>
      <c r="N66" s="689"/>
      <c r="O66" s="634"/>
      <c r="P66" s="634"/>
      <c r="Q66" s="634"/>
      <c r="R66" s="634"/>
      <c r="S66" s="634"/>
      <c r="T66" s="634"/>
      <c r="U66" s="634"/>
      <c r="V66" s="634"/>
      <c r="W66" s="634"/>
      <c r="X66" s="634"/>
      <c r="Y66" s="634"/>
      <c r="Z66" s="634"/>
      <c r="AA66" s="634"/>
      <c r="AB66" s="634"/>
      <c r="AC66" s="634"/>
      <c r="AD66" s="634"/>
      <c r="AE66" s="634"/>
      <c r="AF66" s="634"/>
      <c r="AG66" s="634"/>
      <c r="AH66" s="634"/>
      <c r="AI66" s="634"/>
      <c r="AJ66" s="634"/>
      <c r="AK66" s="634"/>
      <c r="AL66" s="634"/>
      <c r="AM66" s="634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CM66" s="753" t="s">
        <v>557</v>
      </c>
      <c r="CN66" s="753" t="s">
        <v>558</v>
      </c>
      <c r="CO66" s="753" t="s">
        <v>559</v>
      </c>
      <c r="CP66" s="753" t="s">
        <v>560</v>
      </c>
      <c r="CQ66" s="753" t="s">
        <v>561</v>
      </c>
      <c r="CR66" s="753" t="s">
        <v>562</v>
      </c>
      <c r="CS66" s="753" t="s">
        <v>563</v>
      </c>
      <c r="CT66" s="753" t="s">
        <v>564</v>
      </c>
      <c r="CU66" s="753" t="s">
        <v>565</v>
      </c>
      <c r="CV66" s="753" t="s">
        <v>566</v>
      </c>
      <c r="CW66" s="753" t="s">
        <v>105</v>
      </c>
      <c r="CX66" s="753" t="s">
        <v>109</v>
      </c>
    </row>
    <row r="67" customFormat="false" ht="15.75" hidden="true" customHeight="true" outlineLevel="0" collapsed="false">
      <c r="A67" s="684"/>
      <c r="B67" s="684"/>
      <c r="C67" s="308"/>
      <c r="D67" s="308"/>
      <c r="E67" s="308"/>
      <c r="F67" s="308"/>
      <c r="G67" s="308"/>
      <c r="H67" s="308"/>
      <c r="I67" s="308"/>
      <c r="J67" s="308"/>
      <c r="K67" s="308"/>
      <c r="L67" s="308"/>
      <c r="M67" s="308"/>
      <c r="N67" s="308"/>
      <c r="O67" s="308"/>
      <c r="P67" s="308"/>
      <c r="Q67" s="308"/>
      <c r="R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BB67" s="322"/>
      <c r="BC67" s="634"/>
      <c r="BD67" s="634"/>
      <c r="BE67" s="634"/>
      <c r="BF67" s="634"/>
      <c r="BG67" s="634"/>
      <c r="BH67" s="634"/>
      <c r="BI67" s="634"/>
      <c r="BJ67" s="634"/>
      <c r="BK67" s="634"/>
      <c r="BL67" s="688"/>
      <c r="BM67" s="689"/>
      <c r="BN67" s="634"/>
      <c r="BO67" s="634"/>
      <c r="BP67" s="634"/>
      <c r="BQ67" s="634"/>
      <c r="BR67" s="634"/>
      <c r="BS67" s="634"/>
      <c r="BT67" s="634"/>
      <c r="BU67" s="634"/>
      <c r="BV67" s="634"/>
      <c r="BW67" s="634"/>
      <c r="BX67" s="634"/>
      <c r="BY67" s="634"/>
      <c r="BZ67" s="634"/>
      <c r="CA67" s="634"/>
      <c r="CB67" s="634"/>
      <c r="CC67" s="634"/>
      <c r="CD67" s="634"/>
      <c r="CE67" s="634"/>
      <c r="CF67" s="634"/>
      <c r="CG67" s="634"/>
      <c r="CH67" s="634"/>
      <c r="CI67" s="634"/>
      <c r="CJ67" s="634"/>
      <c r="CK67" s="307"/>
      <c r="CL67" s="307"/>
      <c r="CM67" s="816" t="s">
        <v>609</v>
      </c>
      <c r="CN67" s="691"/>
      <c r="CO67" s="307"/>
      <c r="CP67" s="307"/>
      <c r="CQ67" s="692"/>
      <c r="CR67" s="307"/>
      <c r="CS67" s="307"/>
      <c r="CT67" s="692"/>
    </row>
    <row r="68" customFormat="false" ht="15.75" hidden="true" customHeight="true" outlineLevel="0" collapsed="false">
      <c r="A68" s="684"/>
      <c r="B68" s="684"/>
      <c r="C68" s="308"/>
      <c r="D68" s="308"/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BB68" s="782" t="s">
        <v>681</v>
      </c>
      <c r="BC68" s="817"/>
      <c r="BD68" s="817"/>
      <c r="BE68" s="817"/>
      <c r="BF68" s="817"/>
      <c r="BG68" s="817"/>
      <c r="BH68" s="817"/>
      <c r="BI68" s="817"/>
      <c r="BJ68" s="817"/>
      <c r="BK68" s="817"/>
      <c r="BL68" s="819" t="n">
        <v>0.6</v>
      </c>
      <c r="BM68" s="824"/>
      <c r="BN68" s="817"/>
      <c r="BO68" s="817"/>
      <c r="BP68" s="817" t="s">
        <v>682</v>
      </c>
      <c r="BQ68" s="817"/>
      <c r="BR68" s="817"/>
      <c r="BS68" s="817"/>
      <c r="BT68" s="817"/>
      <c r="BU68" s="817"/>
      <c r="BV68" s="817"/>
      <c r="BW68" s="817"/>
      <c r="BX68" s="817"/>
      <c r="BY68" s="817"/>
      <c r="BZ68" s="817"/>
      <c r="CA68" s="817"/>
      <c r="CB68" s="817"/>
      <c r="CC68" s="817"/>
      <c r="CD68" s="817"/>
      <c r="CE68" s="817"/>
      <c r="CF68" s="817"/>
      <c r="CG68" s="817"/>
      <c r="CH68" s="817"/>
      <c r="CI68" s="817"/>
      <c r="CJ68" s="817"/>
      <c r="CK68" s="822"/>
      <c r="CL68" s="822"/>
      <c r="CM68" s="783" t="n">
        <v>8</v>
      </c>
      <c r="CN68" s="783" t="n">
        <v>0</v>
      </c>
      <c r="CO68" s="783" t="n">
        <v>5.6</v>
      </c>
      <c r="CP68" s="783" t="n">
        <v>14.4</v>
      </c>
      <c r="CQ68" s="991" t="n">
        <f aca="false">AVERAGE(CO68:CP68)</f>
        <v>10</v>
      </c>
      <c r="CR68" s="783" t="n">
        <v>0</v>
      </c>
      <c r="CS68" s="783" t="n">
        <v>0</v>
      </c>
      <c r="CT68" s="991" t="n">
        <f aca="false">AVERAGE(CR68:CS68)</f>
        <v>0</v>
      </c>
      <c r="CU68" s="783" t="n">
        <v>40</v>
      </c>
      <c r="CV68" s="783" t="n">
        <v>0</v>
      </c>
      <c r="CW68" s="783" t="n">
        <v>156</v>
      </c>
      <c r="CX68" s="783" t="n">
        <v>0</v>
      </c>
      <c r="CY68" s="764"/>
      <c r="CZ68" s="764"/>
      <c r="DA68" s="764"/>
      <c r="DB68" s="764"/>
      <c r="DC68" s="764"/>
      <c r="DD68" s="764"/>
      <c r="DE68" s="764"/>
      <c r="DF68" s="764"/>
    </row>
    <row r="69" customFormat="false" ht="15.75" hidden="true" customHeight="true" outlineLevel="0" collapsed="false">
      <c r="A69" s="684"/>
      <c r="B69" s="684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BB69" s="782" t="s">
        <v>683</v>
      </c>
      <c r="BC69" s="817"/>
      <c r="BD69" s="817"/>
      <c r="BE69" s="817"/>
      <c r="BF69" s="817"/>
      <c r="BG69" s="817"/>
      <c r="BH69" s="817"/>
      <c r="BI69" s="817"/>
      <c r="BJ69" s="817"/>
      <c r="BK69" s="817"/>
      <c r="BL69" s="819" t="n">
        <v>1</v>
      </c>
      <c r="BM69" s="824"/>
      <c r="BN69" s="817"/>
      <c r="BO69" s="817"/>
      <c r="BP69" s="817" t="s">
        <v>684</v>
      </c>
      <c r="BQ69" s="817"/>
      <c r="BR69" s="817"/>
      <c r="BS69" s="817"/>
      <c r="BT69" s="817"/>
      <c r="BU69" s="817"/>
      <c r="BV69" s="817"/>
      <c r="BW69" s="817"/>
      <c r="BX69" s="817"/>
      <c r="BY69" s="817"/>
      <c r="BZ69" s="817"/>
      <c r="CA69" s="817"/>
      <c r="CB69" s="817"/>
      <c r="CC69" s="817"/>
      <c r="CD69" s="817"/>
      <c r="CE69" s="817"/>
      <c r="CF69" s="817"/>
      <c r="CG69" s="817"/>
      <c r="CH69" s="817"/>
      <c r="CI69" s="817"/>
      <c r="CJ69" s="817"/>
      <c r="CK69" s="822"/>
      <c r="CL69" s="822"/>
      <c r="CM69" s="783" t="n">
        <v>8</v>
      </c>
      <c r="CN69" s="783" t="n">
        <v>0</v>
      </c>
      <c r="CO69" s="783" t="n">
        <v>5.6</v>
      </c>
      <c r="CP69" s="783" t="n">
        <v>14.4</v>
      </c>
      <c r="CQ69" s="991" t="n">
        <f aca="false">AVERAGE(CO69:CP69)</f>
        <v>10</v>
      </c>
      <c r="CR69" s="783" t="n">
        <v>0</v>
      </c>
      <c r="CS69" s="783" t="n">
        <v>0</v>
      </c>
      <c r="CT69" s="991" t="n">
        <f aca="false">AVERAGE(CR69:CS69)</f>
        <v>0</v>
      </c>
      <c r="CU69" s="783" t="n">
        <v>40</v>
      </c>
      <c r="CV69" s="783" t="n">
        <v>0</v>
      </c>
      <c r="CW69" s="783" t="n">
        <v>156</v>
      </c>
      <c r="CX69" s="783" t="n">
        <v>0</v>
      </c>
      <c r="CY69" s="817"/>
      <c r="CZ69" s="764"/>
      <c r="DA69" s="764"/>
      <c r="DB69" s="764"/>
      <c r="DC69" s="764"/>
      <c r="DD69" s="764"/>
      <c r="DE69" s="764"/>
      <c r="DF69" s="764"/>
    </row>
    <row r="70" customFormat="false" ht="15.75" hidden="true" customHeight="true" outlineLevel="0" collapsed="false">
      <c r="A70" s="684"/>
      <c r="B70" s="684"/>
      <c r="C70" s="308"/>
      <c r="D70" s="308"/>
      <c r="E70" s="308"/>
      <c r="F70" s="308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BB70" s="782" t="s">
        <v>685</v>
      </c>
      <c r="BC70" s="817"/>
      <c r="BD70" s="817"/>
      <c r="BE70" s="817"/>
      <c r="BF70" s="817"/>
      <c r="BG70" s="817"/>
      <c r="BH70" s="817"/>
      <c r="BI70" s="817"/>
      <c r="BJ70" s="817"/>
      <c r="BK70" s="817"/>
      <c r="BL70" s="819" t="n">
        <v>0.6</v>
      </c>
      <c r="BM70" s="824"/>
      <c r="BN70" s="817"/>
      <c r="BO70" s="817"/>
      <c r="BP70" s="817"/>
      <c r="BQ70" s="817"/>
      <c r="BR70" s="817"/>
      <c r="BS70" s="817"/>
      <c r="BT70" s="817"/>
      <c r="BU70" s="817"/>
      <c r="BV70" s="817"/>
      <c r="BW70" s="817"/>
      <c r="BX70" s="817"/>
      <c r="BY70" s="817"/>
      <c r="BZ70" s="817"/>
      <c r="CA70" s="817"/>
      <c r="CB70" s="817"/>
      <c r="CC70" s="817"/>
      <c r="CD70" s="817"/>
      <c r="CE70" s="817"/>
      <c r="CF70" s="817"/>
      <c r="CG70" s="817"/>
      <c r="CH70" s="817"/>
      <c r="CI70" s="817"/>
      <c r="CJ70" s="817"/>
      <c r="CK70" s="822"/>
      <c r="CL70" s="822"/>
      <c r="CM70" s="783" t="n">
        <v>8</v>
      </c>
      <c r="CN70" s="783" t="n">
        <v>0</v>
      </c>
      <c r="CO70" s="783" t="n">
        <v>5.6</v>
      </c>
      <c r="CP70" s="783" t="n">
        <v>14.4</v>
      </c>
      <c r="CQ70" s="991" t="n">
        <f aca="false">AVERAGE(CO70:CP70)</f>
        <v>10</v>
      </c>
      <c r="CR70" s="783" t="n">
        <v>0</v>
      </c>
      <c r="CS70" s="783" t="n">
        <v>0</v>
      </c>
      <c r="CT70" s="991" t="n">
        <f aca="false">AVERAGE(CR70:CS70)</f>
        <v>0</v>
      </c>
      <c r="CU70" s="783" t="n">
        <v>40</v>
      </c>
      <c r="CV70" s="783" t="n">
        <v>0</v>
      </c>
      <c r="CW70" s="783" t="n">
        <v>156</v>
      </c>
      <c r="CX70" s="783" t="n">
        <v>0</v>
      </c>
      <c r="CY70" s="634"/>
    </row>
    <row r="71" customFormat="false" ht="15.75" hidden="true" customHeight="true" outlineLevel="0" collapsed="false">
      <c r="A71" s="684"/>
      <c r="B71" s="684"/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BB71" s="782" t="s">
        <v>686</v>
      </c>
      <c r="BC71" s="817"/>
      <c r="BD71" s="817"/>
      <c r="BE71" s="817"/>
      <c r="BF71" s="817"/>
      <c r="BG71" s="817"/>
      <c r="BH71" s="817"/>
      <c r="BI71" s="817"/>
      <c r="BJ71" s="817"/>
      <c r="BK71" s="817"/>
      <c r="BL71" s="819" t="n">
        <v>0.6</v>
      </c>
      <c r="BM71" s="824"/>
      <c r="BN71" s="817"/>
      <c r="BO71" s="817"/>
      <c r="BP71" s="817"/>
      <c r="BQ71" s="817"/>
      <c r="BR71" s="817"/>
      <c r="BS71" s="817"/>
      <c r="BT71" s="817"/>
      <c r="BU71" s="817"/>
      <c r="BV71" s="817"/>
      <c r="BW71" s="817"/>
      <c r="BX71" s="817"/>
      <c r="BY71" s="817"/>
      <c r="BZ71" s="817"/>
      <c r="CA71" s="817"/>
      <c r="CB71" s="817"/>
      <c r="CC71" s="817"/>
      <c r="CD71" s="817"/>
      <c r="CE71" s="817"/>
      <c r="CF71" s="817"/>
      <c r="CG71" s="817"/>
      <c r="CH71" s="817"/>
      <c r="CI71" s="817"/>
      <c r="CJ71" s="817"/>
      <c r="CK71" s="822"/>
      <c r="CL71" s="822"/>
      <c r="CM71" s="783" t="n">
        <v>8</v>
      </c>
      <c r="CN71" s="783" t="n">
        <v>0</v>
      </c>
      <c r="CO71" s="783" t="n">
        <v>5.6</v>
      </c>
      <c r="CP71" s="783" t="n">
        <v>14.4</v>
      </c>
      <c r="CQ71" s="991" t="n">
        <f aca="false">AVERAGE(CO71:CP71)</f>
        <v>10</v>
      </c>
      <c r="CR71" s="783" t="n">
        <v>0</v>
      </c>
      <c r="CS71" s="783" t="n">
        <v>0</v>
      </c>
      <c r="CT71" s="991" t="n">
        <f aca="false">AVERAGE(CR71:CS71)</f>
        <v>0</v>
      </c>
      <c r="CU71" s="783" t="n">
        <v>40</v>
      </c>
      <c r="CV71" s="783" t="n">
        <v>0</v>
      </c>
      <c r="CW71" s="783" t="n">
        <v>156</v>
      </c>
      <c r="CX71" s="783" t="n">
        <v>0</v>
      </c>
    </row>
    <row r="72" customFormat="false" ht="15.75" hidden="true" customHeight="true" outlineLevel="0" collapsed="false">
      <c r="A72" s="684"/>
      <c r="B72" s="684"/>
      <c r="C72" s="308"/>
      <c r="D72" s="308"/>
      <c r="E72" s="308"/>
      <c r="F72" s="308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BB72" s="322"/>
      <c r="BC72" s="634"/>
      <c r="BD72" s="634"/>
      <c r="BE72" s="634"/>
      <c r="BF72" s="634"/>
      <c r="BG72" s="634"/>
      <c r="BH72" s="634"/>
      <c r="BI72" s="634"/>
      <c r="BJ72" s="634"/>
      <c r="BK72" s="634"/>
      <c r="BL72" s="688"/>
      <c r="BM72" s="689"/>
      <c r="BN72" s="634"/>
      <c r="BO72" s="634"/>
      <c r="BP72" s="634"/>
      <c r="BQ72" s="634"/>
      <c r="BR72" s="634"/>
      <c r="BS72" s="634"/>
      <c r="BT72" s="634"/>
      <c r="BU72" s="634"/>
      <c r="BV72" s="634"/>
      <c r="BW72" s="634"/>
      <c r="BX72" s="634"/>
      <c r="BY72" s="634"/>
      <c r="BZ72" s="634"/>
      <c r="CA72" s="634"/>
      <c r="CB72" s="634"/>
      <c r="CC72" s="634"/>
      <c r="CD72" s="634"/>
      <c r="CE72" s="634"/>
      <c r="CF72" s="634"/>
      <c r="CG72" s="634"/>
      <c r="CH72" s="634"/>
      <c r="CI72" s="634"/>
      <c r="CJ72" s="634"/>
      <c r="CK72" s="307"/>
      <c r="CL72" s="307"/>
      <c r="CM72" s="636"/>
      <c r="CN72" s="636"/>
      <c r="CO72" s="636"/>
      <c r="CP72" s="636"/>
      <c r="CQ72" s="991"/>
      <c r="CR72" s="636"/>
      <c r="CS72" s="636"/>
      <c r="CT72" s="991"/>
      <c r="CU72" s="636"/>
      <c r="CV72" s="636"/>
      <c r="CW72" s="636"/>
      <c r="CX72" s="636"/>
    </row>
    <row r="73" customFormat="false" ht="15.75" hidden="true" customHeight="true" outlineLevel="0" collapsed="false">
      <c r="A73" s="684"/>
      <c r="B73" s="684"/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BB73" s="322" t="s">
        <v>687</v>
      </c>
      <c r="BC73" s="634"/>
      <c r="BD73" s="634"/>
      <c r="BE73" s="634"/>
      <c r="BF73" s="634"/>
      <c r="BG73" s="634"/>
      <c r="BH73" s="634"/>
      <c r="BI73" s="634"/>
      <c r="BJ73" s="634"/>
      <c r="BK73" s="634"/>
      <c r="BL73" s="688" t="n">
        <v>1</v>
      </c>
      <c r="BM73" s="689"/>
      <c r="BN73" s="634"/>
      <c r="BO73" s="634"/>
      <c r="BP73" s="634"/>
      <c r="BQ73" s="634"/>
      <c r="BR73" s="634"/>
      <c r="BS73" s="634"/>
      <c r="BT73" s="634"/>
      <c r="BU73" s="634"/>
      <c r="BV73" s="634"/>
      <c r="BW73" s="634"/>
      <c r="BX73" s="634"/>
      <c r="BY73" s="634"/>
      <c r="BZ73" s="634"/>
      <c r="CA73" s="634"/>
      <c r="CB73" s="634"/>
      <c r="CC73" s="634"/>
      <c r="CD73" s="634"/>
      <c r="CE73" s="634"/>
      <c r="CF73" s="634"/>
      <c r="CG73" s="634"/>
      <c r="CH73" s="634"/>
      <c r="CI73" s="634"/>
      <c r="CJ73" s="634"/>
      <c r="CK73" s="307"/>
      <c r="CL73" s="307"/>
      <c r="CM73" s="636" t="n">
        <v>8</v>
      </c>
      <c r="CN73" s="636" t="n">
        <v>0</v>
      </c>
      <c r="CO73" s="636" t="n">
        <v>5.6</v>
      </c>
      <c r="CP73" s="992" t="n">
        <v>14.4</v>
      </c>
      <c r="CQ73" s="991" t="n">
        <f aca="false">AVERAGE(CO73:CP73)</f>
        <v>10</v>
      </c>
      <c r="CR73" s="636" t="n">
        <v>0</v>
      </c>
      <c r="CS73" s="636" t="n">
        <v>0</v>
      </c>
      <c r="CT73" s="991" t="n">
        <v>0</v>
      </c>
      <c r="CU73" s="636" t="n">
        <v>40</v>
      </c>
      <c r="CV73" s="636" t="n">
        <v>0</v>
      </c>
      <c r="CW73" s="636" t="n">
        <v>156</v>
      </c>
      <c r="CX73" s="636" t="n">
        <v>0</v>
      </c>
    </row>
    <row r="74" customFormat="false" ht="15.75" hidden="true" customHeight="true" outlineLevel="0" collapsed="false">
      <c r="A74" s="684"/>
      <c r="B74" s="684"/>
      <c r="C74" s="308"/>
      <c r="D74" s="308"/>
      <c r="E74" s="308"/>
      <c r="F74" s="308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BB74" s="322"/>
      <c r="BC74" s="634"/>
      <c r="BD74" s="634"/>
      <c r="BE74" s="634"/>
      <c r="BF74" s="634"/>
      <c r="BG74" s="634"/>
      <c r="BH74" s="634"/>
      <c r="BI74" s="307"/>
      <c r="BJ74" s="634"/>
      <c r="BK74" s="634"/>
      <c r="BL74" s="688"/>
      <c r="BM74" s="689"/>
      <c r="BN74" s="634"/>
      <c r="BO74" s="634"/>
      <c r="BP74" s="634"/>
      <c r="BQ74" s="634"/>
      <c r="BR74" s="634"/>
      <c r="BS74" s="634"/>
      <c r="BT74" s="634"/>
      <c r="BU74" s="634"/>
      <c r="BV74" s="634"/>
      <c r="BW74" s="634"/>
      <c r="BX74" s="634"/>
      <c r="BY74" s="634"/>
      <c r="BZ74" s="634"/>
      <c r="CA74" s="634"/>
      <c r="CB74" s="634"/>
      <c r="CC74" s="634"/>
      <c r="CD74" s="634"/>
      <c r="CE74" s="634"/>
      <c r="CF74" s="634"/>
      <c r="CG74" s="634"/>
      <c r="CH74" s="634"/>
      <c r="CI74" s="634"/>
      <c r="CJ74" s="634"/>
      <c r="CK74" s="307"/>
      <c r="CL74" s="307"/>
      <c r="CM74" s="636" t="s">
        <v>688</v>
      </c>
      <c r="CN74" s="636"/>
      <c r="CO74" s="636"/>
      <c r="CP74" s="636"/>
      <c r="CQ74" s="991"/>
      <c r="CR74" s="636"/>
      <c r="CS74" s="636"/>
      <c r="CT74" s="991"/>
      <c r="CU74" s="636"/>
      <c r="CV74" s="636"/>
      <c r="CW74" s="636"/>
      <c r="CX74" s="636"/>
      <c r="CY74" s="634"/>
    </row>
    <row r="75" customFormat="false" ht="33.75" hidden="true" customHeight="true" outlineLevel="0" collapsed="false">
      <c r="A75" s="684"/>
      <c r="B75" s="684"/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BB75" s="782" t="s">
        <v>681</v>
      </c>
      <c r="BC75" s="817"/>
      <c r="BD75" s="817"/>
      <c r="BE75" s="817"/>
      <c r="BF75" s="817"/>
      <c r="BG75" s="817"/>
      <c r="BH75" s="817"/>
      <c r="BI75" s="817"/>
      <c r="BJ75" s="817"/>
      <c r="BK75" s="817"/>
      <c r="BL75" s="819" t="n">
        <v>0.6</v>
      </c>
      <c r="BM75" s="824"/>
      <c r="BN75" s="817"/>
      <c r="BO75" s="817"/>
      <c r="BP75" s="817" t="s">
        <v>682</v>
      </c>
      <c r="BQ75" s="817"/>
      <c r="BR75" s="817"/>
      <c r="BS75" s="817"/>
      <c r="BT75" s="817"/>
      <c r="BU75" s="817"/>
      <c r="BV75" s="817"/>
      <c r="BW75" s="817"/>
      <c r="BX75" s="817"/>
      <c r="BY75" s="817"/>
      <c r="BZ75" s="817"/>
      <c r="CA75" s="817"/>
      <c r="CB75" s="817"/>
      <c r="CC75" s="817"/>
      <c r="CD75" s="817"/>
      <c r="CE75" s="817"/>
      <c r="CF75" s="817"/>
      <c r="CG75" s="817"/>
      <c r="CH75" s="817"/>
      <c r="CI75" s="817"/>
      <c r="CJ75" s="817"/>
      <c r="CK75" s="822"/>
      <c r="CL75" s="822"/>
      <c r="CM75" s="783" t="n">
        <v>8</v>
      </c>
      <c r="CN75" s="783" t="n">
        <v>0</v>
      </c>
      <c r="CO75" s="783" t="n">
        <v>0.7</v>
      </c>
      <c r="CP75" s="783" t="n">
        <v>1.8</v>
      </c>
      <c r="CQ75" s="991" t="n">
        <f aca="false">AVERAGE(CO75:CP75)</f>
        <v>1.25</v>
      </c>
      <c r="CR75" s="783" t="n">
        <v>0</v>
      </c>
      <c r="CS75" s="783" t="n">
        <v>0</v>
      </c>
      <c r="CT75" s="991" t="n">
        <f aca="false">AVERAGE(CR75:CS75)</f>
        <v>0</v>
      </c>
      <c r="CU75" s="783" t="n">
        <v>5</v>
      </c>
      <c r="CV75" s="783" t="n">
        <v>0</v>
      </c>
      <c r="CW75" s="783" t="n">
        <v>19.5</v>
      </c>
      <c r="CX75" s="783" t="n">
        <v>0</v>
      </c>
      <c r="CY75" s="634"/>
    </row>
    <row r="76" customFormat="false" ht="19.5" hidden="true" customHeight="true" outlineLevel="0" collapsed="false">
      <c r="A76" s="673"/>
      <c r="B76" s="673"/>
      <c r="C76" s="308"/>
      <c r="D76" s="308"/>
      <c r="E76" s="308"/>
      <c r="F76" s="308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BB76" s="782" t="s">
        <v>683</v>
      </c>
      <c r="BC76" s="817"/>
      <c r="BD76" s="817"/>
      <c r="BE76" s="817"/>
      <c r="BF76" s="817"/>
      <c r="BG76" s="817"/>
      <c r="BH76" s="817"/>
      <c r="BI76" s="817"/>
      <c r="BJ76" s="817"/>
      <c r="BK76" s="817"/>
      <c r="BL76" s="819" t="n">
        <v>1</v>
      </c>
      <c r="BM76" s="824"/>
      <c r="BN76" s="817"/>
      <c r="BO76" s="817"/>
      <c r="BP76" s="817" t="s">
        <v>684</v>
      </c>
      <c r="BQ76" s="817"/>
      <c r="BR76" s="817"/>
      <c r="BS76" s="817"/>
      <c r="BT76" s="817"/>
      <c r="BU76" s="817"/>
      <c r="BV76" s="817"/>
      <c r="BW76" s="817"/>
      <c r="BX76" s="817"/>
      <c r="BY76" s="817"/>
      <c r="BZ76" s="817"/>
      <c r="CA76" s="817"/>
      <c r="CB76" s="817"/>
      <c r="CC76" s="817"/>
      <c r="CD76" s="817"/>
      <c r="CE76" s="817"/>
      <c r="CF76" s="817"/>
      <c r="CG76" s="817"/>
      <c r="CH76" s="817"/>
      <c r="CI76" s="817"/>
      <c r="CJ76" s="817"/>
      <c r="CK76" s="822"/>
      <c r="CL76" s="822"/>
      <c r="CM76" s="783" t="n">
        <v>8</v>
      </c>
      <c r="CN76" s="783" t="n">
        <v>0</v>
      </c>
      <c r="CO76" s="783" t="n">
        <v>0.7</v>
      </c>
      <c r="CP76" s="783" t="n">
        <v>1.8</v>
      </c>
      <c r="CQ76" s="991" t="n">
        <f aca="false">AVERAGE(CO76:CP76)</f>
        <v>1.25</v>
      </c>
      <c r="CR76" s="783" t="n">
        <v>0</v>
      </c>
      <c r="CS76" s="783" t="n">
        <v>0</v>
      </c>
      <c r="CT76" s="991" t="n">
        <f aca="false">AVERAGE(CR76:CS76)</f>
        <v>0</v>
      </c>
      <c r="CU76" s="783" t="n">
        <v>5</v>
      </c>
      <c r="CV76" s="783" t="n">
        <v>0</v>
      </c>
      <c r="CW76" s="783" t="n">
        <v>19.5</v>
      </c>
      <c r="CX76" s="783" t="n">
        <v>0</v>
      </c>
    </row>
    <row r="77" customFormat="false" ht="13.5" hidden="true" customHeight="true" outlineLevel="0" collapsed="false">
      <c r="A77" s="673"/>
      <c r="B77" s="673"/>
      <c r="C77" s="30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BB77" s="782" t="s">
        <v>685</v>
      </c>
      <c r="BC77" s="817"/>
      <c r="BD77" s="817"/>
      <c r="BE77" s="817"/>
      <c r="BF77" s="817"/>
      <c r="BG77" s="817"/>
      <c r="BH77" s="817"/>
      <c r="BI77" s="817"/>
      <c r="BJ77" s="817"/>
      <c r="BK77" s="817"/>
      <c r="BL77" s="819" t="n">
        <v>0.6</v>
      </c>
      <c r="BM77" s="824"/>
      <c r="BN77" s="817"/>
      <c r="BO77" s="817"/>
      <c r="BP77" s="817"/>
      <c r="BQ77" s="817"/>
      <c r="BR77" s="817"/>
      <c r="BS77" s="817"/>
      <c r="BT77" s="817"/>
      <c r="BU77" s="817"/>
      <c r="BV77" s="817"/>
      <c r="BW77" s="817"/>
      <c r="BX77" s="817"/>
      <c r="BY77" s="817"/>
      <c r="BZ77" s="817"/>
      <c r="CA77" s="817"/>
      <c r="CB77" s="817"/>
      <c r="CC77" s="817"/>
      <c r="CD77" s="817"/>
      <c r="CE77" s="817"/>
      <c r="CF77" s="817"/>
      <c r="CG77" s="817"/>
      <c r="CH77" s="817"/>
      <c r="CI77" s="817"/>
      <c r="CJ77" s="817"/>
      <c r="CK77" s="822"/>
      <c r="CL77" s="822"/>
      <c r="CM77" s="783" t="n">
        <v>8</v>
      </c>
      <c r="CN77" s="783" t="n">
        <v>0</v>
      </c>
      <c r="CO77" s="783" t="n">
        <v>0.7</v>
      </c>
      <c r="CP77" s="783" t="n">
        <v>1.8</v>
      </c>
      <c r="CQ77" s="991" t="n">
        <f aca="false">AVERAGE(CO77:CP77)</f>
        <v>1.25</v>
      </c>
      <c r="CR77" s="783" t="n">
        <v>0</v>
      </c>
      <c r="CS77" s="783" t="n">
        <v>0</v>
      </c>
      <c r="CT77" s="991" t="n">
        <f aca="false">AVERAGE(CR77:CS77)</f>
        <v>0</v>
      </c>
      <c r="CU77" s="783" t="n">
        <v>5</v>
      </c>
      <c r="CV77" s="783" t="n">
        <v>0</v>
      </c>
      <c r="CW77" s="783" t="n">
        <v>19.5</v>
      </c>
      <c r="CX77" s="783" t="n">
        <v>0</v>
      </c>
    </row>
    <row r="78" customFormat="false" ht="15.75" hidden="true" customHeight="true" outlineLevel="0" collapsed="false">
      <c r="A78" s="684"/>
      <c r="B78" s="684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BB78" s="782" t="s">
        <v>686</v>
      </c>
      <c r="BC78" s="817"/>
      <c r="BD78" s="817"/>
      <c r="BE78" s="817"/>
      <c r="BF78" s="817"/>
      <c r="BG78" s="817"/>
      <c r="BH78" s="817"/>
      <c r="BI78" s="817"/>
      <c r="BJ78" s="817"/>
      <c r="BK78" s="817"/>
      <c r="BL78" s="819" t="n">
        <v>0.6</v>
      </c>
      <c r="BM78" s="824"/>
      <c r="BN78" s="817"/>
      <c r="BO78" s="817"/>
      <c r="BP78" s="817"/>
      <c r="BQ78" s="817"/>
      <c r="BR78" s="817"/>
      <c r="BS78" s="817"/>
      <c r="BT78" s="817"/>
      <c r="BU78" s="817"/>
      <c r="BV78" s="817"/>
      <c r="BW78" s="817"/>
      <c r="BX78" s="817"/>
      <c r="BY78" s="817"/>
      <c r="BZ78" s="817"/>
      <c r="CA78" s="817"/>
      <c r="CB78" s="817"/>
      <c r="CC78" s="817"/>
      <c r="CD78" s="817"/>
      <c r="CE78" s="817"/>
      <c r="CF78" s="817"/>
      <c r="CG78" s="817"/>
      <c r="CH78" s="817"/>
      <c r="CI78" s="817"/>
      <c r="CJ78" s="817"/>
      <c r="CK78" s="822"/>
      <c r="CL78" s="822"/>
      <c r="CM78" s="783" t="n">
        <v>8</v>
      </c>
      <c r="CN78" s="783" t="n">
        <v>0</v>
      </c>
      <c r="CO78" s="783" t="n">
        <v>0.7</v>
      </c>
      <c r="CP78" s="783" t="n">
        <v>1.8</v>
      </c>
      <c r="CQ78" s="991" t="n">
        <f aca="false">AVERAGE(CO78:CP78)</f>
        <v>1.25</v>
      </c>
      <c r="CR78" s="783" t="n">
        <v>0</v>
      </c>
      <c r="CS78" s="783" t="n">
        <v>0</v>
      </c>
      <c r="CT78" s="991" t="n">
        <f aca="false">AVERAGE(CR78:CS78)</f>
        <v>0</v>
      </c>
      <c r="CU78" s="783" t="n">
        <v>5</v>
      </c>
      <c r="CV78" s="783" t="n">
        <v>0</v>
      </c>
      <c r="CW78" s="783" t="n">
        <v>19.5</v>
      </c>
      <c r="CX78" s="783" t="n">
        <v>0</v>
      </c>
    </row>
    <row r="79" customFormat="false" ht="15.75" hidden="true" customHeight="true" outlineLevel="0" collapsed="false">
      <c r="A79" s="684"/>
      <c r="B79" s="684"/>
      <c r="C79" s="308"/>
      <c r="D79" s="308"/>
      <c r="E79" s="308"/>
      <c r="F79" s="308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BB79" s="322"/>
      <c r="BC79" s="634"/>
      <c r="BD79" s="634"/>
      <c r="BE79" s="634"/>
      <c r="BF79" s="634"/>
      <c r="BG79" s="634"/>
      <c r="BH79" s="634"/>
      <c r="BI79" s="634"/>
      <c r="BJ79" s="634"/>
      <c r="BK79" s="634"/>
      <c r="BL79" s="688"/>
      <c r="BM79" s="689"/>
      <c r="BN79" s="634"/>
      <c r="BO79" s="634"/>
      <c r="BP79" s="634"/>
      <c r="BQ79" s="634"/>
      <c r="BR79" s="634"/>
      <c r="BS79" s="634"/>
      <c r="BT79" s="634"/>
      <c r="BU79" s="634"/>
      <c r="BV79" s="634"/>
      <c r="BW79" s="634"/>
      <c r="BX79" s="634"/>
      <c r="BY79" s="634"/>
      <c r="BZ79" s="634"/>
      <c r="CA79" s="634"/>
      <c r="CB79" s="634"/>
      <c r="CC79" s="634"/>
      <c r="CD79" s="634"/>
      <c r="CE79" s="634"/>
      <c r="CF79" s="634"/>
      <c r="CG79" s="634"/>
      <c r="CH79" s="634"/>
      <c r="CI79" s="634"/>
      <c r="CJ79" s="634"/>
      <c r="CK79" s="307"/>
      <c r="CL79" s="307"/>
      <c r="CM79" s="776"/>
      <c r="CN79" s="776"/>
      <c r="CO79" s="777"/>
      <c r="CP79" s="777"/>
      <c r="CQ79" s="778"/>
      <c r="CR79" s="777"/>
      <c r="CS79" s="777"/>
      <c r="CT79" s="778"/>
      <c r="CU79" s="777"/>
      <c r="CV79" s="777"/>
      <c r="CW79" s="777"/>
      <c r="CX79" s="777"/>
    </row>
    <row r="80" customFormat="false" ht="15.75" hidden="true" customHeight="true" outlineLevel="0" collapsed="false">
      <c r="A80" s="673"/>
      <c r="B80" s="673"/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BB80" s="782"/>
      <c r="BC80" s="782"/>
      <c r="BD80" s="782"/>
      <c r="BE80" s="782"/>
      <c r="BF80" s="782"/>
      <c r="BG80" s="782"/>
      <c r="BH80" s="782"/>
      <c r="BI80" s="782"/>
      <c r="BJ80" s="782"/>
      <c r="BK80" s="782"/>
      <c r="BL80" s="762"/>
      <c r="BM80" s="787"/>
      <c r="BN80" s="634"/>
      <c r="BO80" s="634"/>
      <c r="BP80" s="634"/>
      <c r="BQ80" s="634"/>
      <c r="BR80" s="634"/>
      <c r="BS80" s="634"/>
      <c r="BT80" s="634"/>
      <c r="BU80" s="634"/>
      <c r="BV80" s="634"/>
      <c r="BW80" s="634"/>
      <c r="BX80" s="634"/>
      <c r="BY80" s="634"/>
      <c r="BZ80" s="634"/>
      <c r="CA80" s="634"/>
      <c r="CB80" s="634"/>
      <c r="CC80" s="634"/>
      <c r="CD80" s="634"/>
      <c r="CE80" s="634"/>
      <c r="CF80" s="634"/>
      <c r="CG80" s="634"/>
      <c r="CH80" s="634"/>
      <c r="CI80" s="634"/>
      <c r="CJ80" s="634"/>
      <c r="CK80" s="634"/>
      <c r="CL80" s="634"/>
      <c r="CM80" s="785"/>
      <c r="CN80" s="788"/>
      <c r="CO80" s="788"/>
      <c r="CP80" s="785"/>
      <c r="CQ80" s="778"/>
      <c r="CR80" s="785"/>
      <c r="CS80" s="785"/>
      <c r="CT80" s="778"/>
      <c r="CU80" s="785"/>
      <c r="CV80" s="785"/>
      <c r="CW80" s="785"/>
      <c r="CX80" s="785"/>
    </row>
    <row r="81" customFormat="false" ht="15.75" hidden="true" customHeight="true" outlineLevel="0" collapsed="false">
      <c r="A81" s="673"/>
      <c r="B81" s="673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BB81" s="782"/>
      <c r="BC81" s="782"/>
      <c r="BD81" s="782"/>
      <c r="BE81" s="782"/>
      <c r="BF81" s="782"/>
      <c r="BG81" s="782"/>
      <c r="BH81" s="782"/>
      <c r="BI81" s="782"/>
      <c r="BJ81" s="782"/>
      <c r="BK81" s="782"/>
      <c r="BL81" s="783"/>
      <c r="BM81" s="689"/>
      <c r="BN81" s="634"/>
      <c r="BO81" s="634"/>
      <c r="BP81" s="634"/>
      <c r="BQ81" s="634"/>
      <c r="BR81" s="634"/>
      <c r="BS81" s="634"/>
      <c r="BT81" s="634"/>
      <c r="BU81" s="634"/>
      <c r="BV81" s="634"/>
      <c r="BW81" s="634"/>
      <c r="BX81" s="634"/>
      <c r="BY81" s="634"/>
      <c r="BZ81" s="634"/>
      <c r="CA81" s="634"/>
      <c r="CB81" s="634"/>
      <c r="CC81" s="634"/>
      <c r="CD81" s="634"/>
      <c r="CE81" s="634"/>
      <c r="CF81" s="634"/>
      <c r="CG81" s="634"/>
      <c r="CH81" s="634"/>
      <c r="CI81" s="634"/>
      <c r="CJ81" s="634"/>
      <c r="CK81" s="307"/>
      <c r="CL81" s="307"/>
      <c r="CM81" s="784"/>
      <c r="CN81" s="784"/>
      <c r="CO81" s="785"/>
      <c r="CP81" s="785"/>
      <c r="CQ81" s="778"/>
      <c r="CR81" s="785"/>
      <c r="CS81" s="785"/>
      <c r="CT81" s="778"/>
      <c r="CU81" s="785"/>
      <c r="CV81" s="785"/>
      <c r="CW81" s="785"/>
      <c r="CX81" s="785"/>
      <c r="CY81" s="634"/>
    </row>
    <row r="82" customFormat="false" ht="15.75" hidden="true" customHeight="true" outlineLevel="0" collapsed="false">
      <c r="A82" s="673"/>
      <c r="B82" s="673"/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308"/>
      <c r="Q82" s="308"/>
      <c r="R82" s="308"/>
      <c r="S82" s="308"/>
      <c r="T82" s="308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BB82" s="322"/>
      <c r="BC82" s="634"/>
      <c r="BD82" s="634"/>
      <c r="BE82" s="634"/>
      <c r="BF82" s="634"/>
      <c r="BG82" s="634"/>
      <c r="BH82" s="634"/>
      <c r="BI82" s="634"/>
      <c r="BJ82" s="634"/>
      <c r="BK82" s="634"/>
      <c r="BL82" s="688"/>
      <c r="BM82" s="689"/>
      <c r="BN82" s="634"/>
      <c r="BO82" s="634"/>
      <c r="BP82" s="634"/>
      <c r="BQ82" s="634"/>
      <c r="BR82" s="634"/>
      <c r="BS82" s="634"/>
      <c r="BT82" s="634"/>
      <c r="BU82" s="634"/>
      <c r="BV82" s="634"/>
      <c r="BW82" s="634"/>
      <c r="BX82" s="634"/>
      <c r="BY82" s="634"/>
      <c r="BZ82" s="634"/>
      <c r="CA82" s="634"/>
      <c r="CB82" s="634"/>
      <c r="CC82" s="634"/>
      <c r="CD82" s="634"/>
      <c r="CE82" s="634"/>
      <c r="CF82" s="634"/>
      <c r="CG82" s="634"/>
      <c r="CH82" s="634"/>
      <c r="CI82" s="634"/>
      <c r="CJ82" s="634"/>
      <c r="CK82" s="307"/>
      <c r="CL82" s="307"/>
      <c r="CM82" s="776"/>
      <c r="CN82" s="776"/>
      <c r="CO82" s="777"/>
      <c r="CP82" s="777"/>
      <c r="CQ82" s="778"/>
      <c r="CR82" s="777"/>
      <c r="CS82" s="777"/>
      <c r="CT82" s="778"/>
      <c r="CU82" s="777"/>
      <c r="CV82" s="777"/>
      <c r="CW82" s="777"/>
      <c r="CX82" s="777"/>
    </row>
    <row r="83" customFormat="false" ht="15.75" hidden="true" customHeight="true" outlineLevel="0" collapsed="false">
      <c r="A83" s="684"/>
      <c r="B83" s="684"/>
      <c r="C83" s="308"/>
      <c r="D83" s="308"/>
      <c r="E83" s="308"/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308"/>
      <c r="Q83" s="308"/>
      <c r="R83" s="308"/>
      <c r="S83" s="308"/>
      <c r="T83" s="308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BB83" s="322"/>
      <c r="BC83" s="634"/>
      <c r="BD83" s="634"/>
      <c r="BE83" s="634"/>
      <c r="BF83" s="634"/>
      <c r="BG83" s="634"/>
      <c r="BH83" s="634"/>
      <c r="BI83" s="634"/>
      <c r="BJ83" s="634"/>
      <c r="BK83" s="634"/>
      <c r="BL83" s="688"/>
      <c r="BM83" s="689"/>
      <c r="BN83" s="634"/>
      <c r="BO83" s="634"/>
      <c r="BP83" s="634"/>
      <c r="BQ83" s="634"/>
      <c r="BR83" s="634"/>
      <c r="BS83" s="634"/>
      <c r="BT83" s="634"/>
      <c r="BU83" s="634"/>
      <c r="BV83" s="634"/>
      <c r="BW83" s="634"/>
      <c r="BX83" s="634"/>
      <c r="BY83" s="634"/>
      <c r="BZ83" s="634"/>
      <c r="CA83" s="634"/>
      <c r="CB83" s="634"/>
      <c r="CC83" s="634"/>
      <c r="CD83" s="634"/>
      <c r="CE83" s="634"/>
      <c r="CF83" s="634"/>
      <c r="CG83" s="634"/>
      <c r="CH83" s="634"/>
      <c r="CI83" s="634"/>
      <c r="CJ83" s="634"/>
      <c r="CK83" s="307"/>
      <c r="CL83" s="307"/>
      <c r="CM83" s="776"/>
      <c r="CN83" s="776"/>
      <c r="CO83" s="777"/>
      <c r="CP83" s="777"/>
      <c r="CQ83" s="778"/>
      <c r="CR83" s="777"/>
      <c r="CS83" s="777"/>
      <c r="CT83" s="778"/>
      <c r="CU83" s="777"/>
      <c r="CV83" s="777"/>
      <c r="CW83" s="777"/>
      <c r="CX83" s="777"/>
    </row>
    <row r="84" customFormat="false" ht="15.75" hidden="true" customHeight="true" outlineLevel="0" collapsed="false">
      <c r="A84" s="684"/>
      <c r="B84" s="684"/>
      <c r="C84" s="308"/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BB84" s="322"/>
      <c r="BC84" s="634"/>
      <c r="BD84" s="634"/>
      <c r="BE84" s="634"/>
      <c r="BF84" s="634"/>
      <c r="BG84" s="634"/>
      <c r="BH84" s="634"/>
      <c r="BI84" s="634"/>
      <c r="BJ84" s="634"/>
      <c r="BK84" s="634"/>
      <c r="BL84" s="688"/>
      <c r="BM84" s="689"/>
      <c r="BN84" s="634"/>
      <c r="BO84" s="634"/>
      <c r="BP84" s="634"/>
      <c r="BQ84" s="634"/>
      <c r="BR84" s="634"/>
      <c r="BS84" s="634"/>
      <c r="BT84" s="634"/>
      <c r="BU84" s="634"/>
      <c r="BV84" s="634"/>
      <c r="BW84" s="634"/>
      <c r="BX84" s="634"/>
      <c r="BY84" s="634"/>
      <c r="BZ84" s="634"/>
      <c r="CA84" s="634"/>
      <c r="CB84" s="634"/>
      <c r="CC84" s="634"/>
      <c r="CD84" s="634"/>
      <c r="CE84" s="634"/>
      <c r="CF84" s="634"/>
      <c r="CG84" s="634"/>
      <c r="CH84" s="634"/>
      <c r="CI84" s="634"/>
      <c r="CJ84" s="634"/>
      <c r="CK84" s="307"/>
      <c r="CL84" s="307"/>
      <c r="CM84" s="776"/>
      <c r="CN84" s="776"/>
      <c r="CO84" s="777"/>
      <c r="CP84" s="777"/>
      <c r="CQ84" s="778"/>
      <c r="CR84" s="777"/>
      <c r="CS84" s="777"/>
      <c r="CT84" s="778"/>
      <c r="CU84" s="777"/>
      <c r="CV84" s="777"/>
      <c r="CW84" s="777"/>
      <c r="CX84" s="777"/>
    </row>
    <row r="85" customFormat="false" ht="15.75" hidden="true" customHeight="true" outlineLevel="0" collapsed="false">
      <c r="A85" s="673"/>
      <c r="B85" s="673"/>
      <c r="C85" s="308"/>
      <c r="D85" s="308"/>
      <c r="E85" s="308"/>
      <c r="F85" s="308"/>
      <c r="G85" s="308"/>
      <c r="H85" s="308"/>
      <c r="I85" s="308"/>
      <c r="J85" s="308"/>
      <c r="K85" s="308"/>
      <c r="L85" s="308"/>
      <c r="M85" s="308"/>
      <c r="N85" s="308"/>
      <c r="O85" s="308"/>
      <c r="P85" s="308"/>
      <c r="Q85" s="308"/>
      <c r="R85" s="308"/>
      <c r="S85" s="308"/>
      <c r="T85" s="308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BB85" s="322"/>
      <c r="BC85" s="634"/>
      <c r="BD85" s="634"/>
      <c r="BE85" s="634"/>
      <c r="BF85" s="634"/>
      <c r="BG85" s="634"/>
      <c r="BH85" s="634"/>
      <c r="BI85" s="634"/>
      <c r="BJ85" s="634"/>
      <c r="BK85" s="634"/>
      <c r="BL85" s="688"/>
      <c r="BM85" s="689"/>
      <c r="BN85" s="634"/>
      <c r="BO85" s="634"/>
      <c r="BP85" s="634"/>
      <c r="BQ85" s="634"/>
      <c r="BR85" s="634"/>
      <c r="BS85" s="634"/>
      <c r="BT85" s="634"/>
      <c r="BU85" s="634"/>
      <c r="BV85" s="634"/>
      <c r="BW85" s="634"/>
      <c r="BX85" s="634"/>
      <c r="BY85" s="634"/>
      <c r="BZ85" s="634"/>
      <c r="CA85" s="634"/>
      <c r="CB85" s="634"/>
      <c r="CC85" s="634"/>
      <c r="CD85" s="634"/>
      <c r="CE85" s="634"/>
      <c r="CF85" s="634"/>
      <c r="CG85" s="634"/>
      <c r="CH85" s="634"/>
      <c r="CI85" s="634"/>
      <c r="CJ85" s="634"/>
      <c r="CK85" s="307"/>
      <c r="CL85" s="307"/>
      <c r="CM85" s="776"/>
      <c r="CN85" s="776"/>
      <c r="CO85" s="777"/>
      <c r="CP85" s="777"/>
      <c r="CQ85" s="778"/>
      <c r="CR85" s="777"/>
      <c r="CS85" s="777"/>
      <c r="CT85" s="778"/>
      <c r="CU85" s="777"/>
      <c r="CV85" s="777"/>
      <c r="CW85" s="777"/>
      <c r="CX85" s="777"/>
    </row>
    <row r="86" customFormat="false" ht="15.75" hidden="true" customHeight="true" outlineLevel="0" collapsed="false">
      <c r="A86" s="684"/>
      <c r="B86" s="684"/>
      <c r="C86" s="30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BB86" s="322"/>
      <c r="BC86" s="634"/>
      <c r="BD86" s="634"/>
      <c r="BE86" s="634"/>
      <c r="BF86" s="634"/>
      <c r="BG86" s="634"/>
      <c r="BH86" s="634"/>
      <c r="BI86" s="634"/>
      <c r="BJ86" s="634"/>
      <c r="BK86" s="634"/>
      <c r="BL86" s="688"/>
      <c r="BM86" s="689"/>
      <c r="BN86" s="634"/>
      <c r="BO86" s="634"/>
      <c r="BP86" s="634"/>
      <c r="BQ86" s="634"/>
      <c r="BR86" s="634"/>
      <c r="BS86" s="634"/>
      <c r="BT86" s="634"/>
      <c r="BU86" s="634"/>
      <c r="BV86" s="634"/>
      <c r="BW86" s="634"/>
      <c r="BX86" s="634"/>
      <c r="BY86" s="634"/>
      <c r="BZ86" s="634"/>
      <c r="CA86" s="634"/>
      <c r="CB86" s="634"/>
      <c r="CC86" s="634"/>
      <c r="CD86" s="634"/>
      <c r="CE86" s="634"/>
      <c r="CF86" s="634"/>
      <c r="CG86" s="634"/>
      <c r="CH86" s="634"/>
      <c r="CI86" s="634"/>
      <c r="CJ86" s="634"/>
      <c r="CK86" s="307"/>
      <c r="CL86" s="307"/>
      <c r="CM86" s="776"/>
      <c r="CN86" s="776"/>
      <c r="CO86" s="777"/>
      <c r="CP86" s="777"/>
      <c r="CQ86" s="778"/>
      <c r="CR86" s="777"/>
      <c r="CS86" s="777"/>
      <c r="CT86" s="778"/>
      <c r="CU86" s="777"/>
      <c r="CV86" s="777"/>
      <c r="CW86" s="777"/>
      <c r="CX86" s="777"/>
      <c r="CY86" s="634"/>
    </row>
    <row r="87" customFormat="false" ht="15.75" hidden="true" customHeight="true" outlineLevel="0" collapsed="false">
      <c r="A87" s="684"/>
      <c r="B87" s="684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8"/>
      <c r="Q87" s="308"/>
      <c r="R87" s="308"/>
      <c r="S87" s="308"/>
      <c r="T87" s="308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  <c r="AG87" s="308"/>
      <c r="AH87" s="308"/>
      <c r="AI87" s="308"/>
      <c r="AJ87" s="308"/>
      <c r="AK87" s="308"/>
      <c r="AL87" s="308"/>
      <c r="AM87" s="308"/>
      <c r="AN87" s="308"/>
      <c r="AO87" s="308"/>
      <c r="AP87" s="308"/>
      <c r="AQ87" s="308"/>
      <c r="AR87" s="308"/>
      <c r="AS87" s="308"/>
      <c r="AT87" s="308"/>
      <c r="AU87" s="308"/>
      <c r="AV87" s="308"/>
      <c r="AW87" s="308"/>
      <c r="AX87" s="308"/>
      <c r="BB87" s="322"/>
      <c r="BC87" s="634"/>
      <c r="BD87" s="634"/>
      <c r="BE87" s="634"/>
      <c r="BF87" s="634"/>
      <c r="BG87" s="634"/>
      <c r="BH87" s="634"/>
      <c r="BI87" s="634"/>
      <c r="BJ87" s="634"/>
      <c r="BK87" s="634"/>
      <c r="BL87" s="688"/>
      <c r="BM87" s="689"/>
      <c r="BN87" s="634"/>
      <c r="BO87" s="634"/>
      <c r="BP87" s="634"/>
      <c r="BQ87" s="634"/>
      <c r="BR87" s="634"/>
      <c r="BS87" s="634"/>
      <c r="BT87" s="634"/>
      <c r="BU87" s="634"/>
      <c r="BV87" s="634"/>
      <c r="BW87" s="634"/>
      <c r="BX87" s="634"/>
      <c r="BY87" s="634"/>
      <c r="BZ87" s="634"/>
      <c r="CA87" s="634"/>
      <c r="CB87" s="634"/>
      <c r="CC87" s="634"/>
      <c r="CD87" s="634"/>
      <c r="CE87" s="634"/>
      <c r="CF87" s="634"/>
      <c r="CG87" s="634"/>
      <c r="CH87" s="634"/>
      <c r="CI87" s="634"/>
      <c r="CJ87" s="634"/>
      <c r="CK87" s="307"/>
      <c r="CL87" s="307"/>
      <c r="CM87" s="776"/>
      <c r="CN87" s="776"/>
      <c r="CO87" s="777"/>
      <c r="CP87" s="777"/>
      <c r="CQ87" s="778"/>
      <c r="CR87" s="777"/>
      <c r="CS87" s="777"/>
      <c r="CT87" s="778"/>
      <c r="CU87" s="777"/>
      <c r="CV87" s="777"/>
      <c r="CW87" s="777"/>
      <c r="CX87" s="777"/>
      <c r="CY87" s="634"/>
    </row>
    <row r="88" customFormat="false" ht="15.75" hidden="true" customHeight="true" outlineLevel="0" collapsed="false">
      <c r="A88" s="684"/>
      <c r="B88" s="684"/>
      <c r="AV88" s="712"/>
      <c r="AW88" s="712"/>
      <c r="AX88" s="712"/>
      <c r="AY88" s="712"/>
      <c r="AZ88" s="712"/>
      <c r="BA88" s="712"/>
      <c r="BB88" s="712"/>
      <c r="BC88" s="712"/>
      <c r="BD88" s="712"/>
      <c r="BE88" s="712"/>
      <c r="BF88" s="712"/>
      <c r="BG88" s="712"/>
      <c r="BH88" s="712"/>
      <c r="BI88" s="712"/>
    </row>
    <row r="89" customFormat="false" ht="15.75" hidden="true" customHeight="true" outlineLevel="0" collapsed="false">
      <c r="A89" s="684"/>
      <c r="B89" s="684"/>
      <c r="C89" s="634"/>
      <c r="D89" s="634"/>
      <c r="E89" s="634"/>
      <c r="F89" s="634"/>
      <c r="G89" s="634"/>
      <c r="H89" s="634"/>
      <c r="I89" s="634"/>
      <c r="J89" s="634"/>
      <c r="K89" s="634"/>
      <c r="L89" s="634"/>
      <c r="M89" s="634"/>
      <c r="N89" s="634"/>
      <c r="O89" s="634"/>
      <c r="P89" s="634"/>
      <c r="Q89" s="634"/>
      <c r="R89" s="634"/>
      <c r="S89" s="634"/>
      <c r="T89" s="634"/>
      <c r="U89" s="634"/>
      <c r="V89" s="634"/>
      <c r="W89" s="634"/>
      <c r="X89" s="634"/>
      <c r="Y89" s="634"/>
      <c r="Z89" s="634"/>
      <c r="AA89" s="634"/>
      <c r="AB89" s="634"/>
      <c r="AC89" s="634"/>
      <c r="AD89" s="634"/>
      <c r="AE89" s="634"/>
      <c r="AF89" s="634"/>
      <c r="AG89" s="634"/>
      <c r="AH89" s="634"/>
      <c r="AI89" s="634"/>
      <c r="AJ89" s="634"/>
      <c r="AK89" s="634"/>
      <c r="AL89" s="634"/>
      <c r="AM89" s="634"/>
      <c r="AN89" s="634"/>
      <c r="AO89" s="634"/>
      <c r="AP89" s="634"/>
      <c r="AQ89" s="634"/>
      <c r="AR89" s="634"/>
      <c r="AS89" s="634"/>
      <c r="AT89" s="634"/>
      <c r="AU89" s="634"/>
      <c r="AV89" s="634"/>
    </row>
    <row r="90" customFormat="false" ht="15.75" hidden="false" customHeight="true" outlineLevel="0" collapsed="false">
      <c r="A90" s="718" t="str">
        <f aca="false">IF(OR(AZ33&gt;0,BA33&gt;0),"ATENÇÃO - indicados valores de Ndisp FORA do intervalo de valores recomendados na(s) célula(s) assinalada(s)","")</f>
        <v/>
      </c>
      <c r="B90" s="718"/>
      <c r="C90" s="718"/>
      <c r="D90" s="718"/>
      <c r="E90" s="718"/>
      <c r="F90" s="718"/>
      <c r="G90" s="718"/>
      <c r="H90" s="718"/>
      <c r="I90" s="718"/>
      <c r="J90" s="718"/>
      <c r="K90" s="718"/>
      <c r="L90" s="718"/>
      <c r="M90" s="718"/>
      <c r="N90" s="718"/>
      <c r="O90" s="718"/>
      <c r="P90" s="718"/>
      <c r="Q90" s="718"/>
      <c r="R90" s="718"/>
      <c r="S90" s="718"/>
      <c r="T90" s="718"/>
      <c r="U90" s="718"/>
      <c r="V90" s="718"/>
      <c r="W90" s="718"/>
      <c r="X90" s="718"/>
      <c r="Y90" s="718"/>
      <c r="Z90" s="718"/>
      <c r="AA90" s="718"/>
      <c r="AB90" s="718"/>
      <c r="AC90" s="718"/>
      <c r="AD90" s="718"/>
      <c r="AE90" s="718"/>
      <c r="AF90" s="718"/>
      <c r="AG90" s="718"/>
      <c r="AH90" s="718"/>
      <c r="AI90" s="718"/>
      <c r="AJ90" s="718"/>
      <c r="AK90" s="718"/>
      <c r="AL90" s="718"/>
      <c r="AM90" s="718"/>
      <c r="AN90" s="718"/>
      <c r="AO90" s="718"/>
      <c r="AP90" s="718"/>
      <c r="AQ90" s="718"/>
      <c r="AR90" s="718"/>
      <c r="AS90" s="718"/>
      <c r="AT90" s="718"/>
      <c r="AU90" s="718"/>
      <c r="AV90" s="718"/>
    </row>
    <row r="91" customFormat="false" ht="15.75" hidden="false" customHeight="false" outlineLevel="0" collapsed="false">
      <c r="A91" s="719" t="str">
        <f aca="false">IF(AX33&gt;0,"ATENÇÃO - a % de estrume a considerar na(s) linha(s) assinalada(s) deve ser 100%","")</f>
        <v/>
      </c>
      <c r="B91" s="719"/>
      <c r="C91" s="719"/>
      <c r="D91" s="719"/>
      <c r="E91" s="719"/>
      <c r="F91" s="719"/>
      <c r="G91" s="719"/>
      <c r="H91" s="719"/>
      <c r="I91" s="719"/>
      <c r="J91" s="719"/>
      <c r="K91" s="719"/>
      <c r="L91" s="719"/>
      <c r="M91" s="719"/>
      <c r="N91" s="719"/>
      <c r="O91" s="719"/>
      <c r="P91" s="719"/>
      <c r="Q91" s="719"/>
      <c r="R91" s="719"/>
      <c r="S91" s="719"/>
      <c r="T91" s="719"/>
      <c r="U91" s="719"/>
      <c r="V91" s="719"/>
      <c r="W91" s="719"/>
      <c r="X91" s="719"/>
      <c r="Y91" s="719"/>
      <c r="Z91" s="719"/>
      <c r="AA91" s="719"/>
      <c r="AB91" s="719"/>
      <c r="AC91" s="719"/>
      <c r="AD91" s="719"/>
      <c r="AE91" s="719"/>
      <c r="AF91" s="719"/>
      <c r="AG91" s="719"/>
      <c r="AH91" s="719"/>
      <c r="AI91" s="719"/>
      <c r="AJ91" s="719"/>
      <c r="AK91" s="719"/>
      <c r="AL91" s="719"/>
      <c r="AM91" s="719"/>
      <c r="AN91" s="719"/>
      <c r="AO91" s="719"/>
      <c r="AP91" s="719"/>
      <c r="AQ91" s="719"/>
      <c r="AR91" s="719"/>
      <c r="AS91" s="719"/>
      <c r="AT91" s="719"/>
      <c r="AU91" s="719"/>
      <c r="AV91" s="719"/>
    </row>
    <row r="92" customFormat="false" ht="15.75" hidden="false" customHeight="false" outlineLevel="0" collapsed="false">
      <c r="A92" s="720"/>
      <c r="B92" s="720"/>
      <c r="C92" s="720"/>
      <c r="D92" s="720"/>
      <c r="E92" s="720"/>
      <c r="F92" s="720"/>
      <c r="G92" s="720"/>
      <c r="H92" s="720"/>
      <c r="I92" s="720"/>
      <c r="J92" s="720"/>
      <c r="K92" s="720"/>
      <c r="L92" s="720"/>
      <c r="M92" s="720"/>
      <c r="N92" s="720"/>
      <c r="O92" s="720"/>
      <c r="P92" s="720"/>
      <c r="Q92" s="720"/>
      <c r="R92" s="720"/>
      <c r="S92" s="720"/>
      <c r="T92" s="720"/>
      <c r="U92" s="720"/>
      <c r="V92" s="720"/>
      <c r="W92" s="720"/>
      <c r="X92" s="720"/>
      <c r="Y92" s="720"/>
      <c r="Z92" s="720"/>
      <c r="AA92" s="720"/>
      <c r="AB92" s="720"/>
      <c r="AC92" s="720"/>
      <c r="AD92" s="720"/>
      <c r="AE92" s="720"/>
      <c r="AF92" s="720"/>
      <c r="AG92" s="720"/>
      <c r="AH92" s="720"/>
      <c r="AI92" s="720"/>
      <c r="AJ92" s="720"/>
      <c r="AK92" s="720"/>
      <c r="AL92" s="720"/>
      <c r="AM92" s="720"/>
      <c r="AN92" s="720"/>
      <c r="AO92" s="720"/>
      <c r="AP92" s="720"/>
      <c r="AQ92" s="720"/>
      <c r="AR92" s="720"/>
      <c r="AS92" s="720"/>
      <c r="AT92" s="720"/>
      <c r="AU92" s="720"/>
      <c r="AV92" s="720"/>
    </row>
    <row r="93" customFormat="false" ht="15.75" hidden="false" customHeight="false" outlineLevel="0" collapsed="false">
      <c r="A93" s="720"/>
      <c r="B93" s="720"/>
      <c r="C93" s="720"/>
      <c r="D93" s="720"/>
      <c r="E93" s="720"/>
      <c r="F93" s="720"/>
      <c r="G93" s="720"/>
      <c r="H93" s="720"/>
      <c r="I93" s="720"/>
      <c r="J93" s="720"/>
      <c r="K93" s="720"/>
      <c r="L93" s="720"/>
      <c r="M93" s="720"/>
      <c r="N93" s="720"/>
      <c r="O93" s="720"/>
      <c r="P93" s="720"/>
      <c r="Q93" s="720"/>
      <c r="R93" s="720"/>
      <c r="S93" s="720"/>
      <c r="T93" s="720"/>
      <c r="U93" s="720"/>
      <c r="V93" s="720"/>
      <c r="W93" s="720"/>
      <c r="X93" s="720"/>
      <c r="Y93" s="720"/>
      <c r="Z93" s="720"/>
      <c r="AA93" s="720"/>
      <c r="AB93" s="720"/>
      <c r="AC93" s="720"/>
      <c r="AD93" s="720"/>
      <c r="AE93" s="720"/>
      <c r="AF93" s="720"/>
      <c r="AG93" s="720"/>
      <c r="AH93" s="720"/>
      <c r="AI93" s="720"/>
      <c r="AJ93" s="720"/>
      <c r="AK93" s="720"/>
      <c r="AL93" s="720"/>
      <c r="AM93" s="720"/>
      <c r="AN93" s="720"/>
      <c r="AO93" s="720"/>
      <c r="AP93" s="720"/>
      <c r="AQ93" s="720"/>
      <c r="AR93" s="720"/>
      <c r="AS93" s="720"/>
      <c r="AT93" s="720"/>
      <c r="AU93" s="720"/>
      <c r="AV93" s="720"/>
    </row>
    <row r="94" customFormat="false" ht="15.75" hidden="false" customHeight="false" outlineLevel="0" collapsed="false">
      <c r="A94" s="720"/>
      <c r="B94" s="720"/>
      <c r="C94" s="720"/>
      <c r="D94" s="720"/>
      <c r="E94" s="720"/>
      <c r="F94" s="720"/>
      <c r="G94" s="720"/>
      <c r="H94" s="720"/>
      <c r="I94" s="720"/>
      <c r="J94" s="720"/>
      <c r="K94" s="720"/>
      <c r="L94" s="720"/>
      <c r="M94" s="720"/>
      <c r="N94" s="720"/>
      <c r="O94" s="720"/>
      <c r="P94" s="720"/>
      <c r="Q94" s="720"/>
      <c r="R94" s="720"/>
      <c r="S94" s="720"/>
      <c r="T94" s="720"/>
      <c r="U94" s="720"/>
      <c r="V94" s="720"/>
      <c r="W94" s="720"/>
      <c r="X94" s="720"/>
      <c r="Y94" s="720"/>
      <c r="Z94" s="720"/>
      <c r="AA94" s="720"/>
      <c r="AB94" s="720"/>
      <c r="AC94" s="720"/>
      <c r="AD94" s="720"/>
      <c r="AE94" s="720"/>
      <c r="AF94" s="720"/>
      <c r="AG94" s="720"/>
      <c r="AH94" s="720"/>
      <c r="AI94" s="720"/>
      <c r="AJ94" s="720"/>
      <c r="AK94" s="720"/>
      <c r="AL94" s="720"/>
      <c r="AM94" s="720"/>
      <c r="AN94" s="720"/>
      <c r="AO94" s="720"/>
      <c r="AP94" s="720"/>
      <c r="AQ94" s="720"/>
      <c r="AR94" s="720"/>
      <c r="AS94" s="720"/>
      <c r="AT94" s="720"/>
      <c r="AU94" s="720"/>
      <c r="AV94" s="720"/>
    </row>
    <row r="95" customFormat="false" ht="15.75" hidden="false" customHeight="false" outlineLevel="0" collapsed="false">
      <c r="A95" s="720"/>
      <c r="B95" s="720"/>
      <c r="C95" s="720"/>
      <c r="D95" s="720"/>
      <c r="E95" s="720"/>
      <c r="F95" s="720"/>
      <c r="G95" s="720"/>
      <c r="H95" s="720"/>
      <c r="I95" s="720"/>
      <c r="J95" s="720"/>
      <c r="K95" s="720"/>
      <c r="L95" s="720"/>
      <c r="M95" s="720"/>
      <c r="N95" s="720"/>
      <c r="O95" s="720"/>
      <c r="P95" s="720"/>
      <c r="Q95" s="720"/>
      <c r="R95" s="720"/>
      <c r="S95" s="720"/>
      <c r="T95" s="720"/>
      <c r="U95" s="720"/>
      <c r="V95" s="720"/>
      <c r="W95" s="720"/>
      <c r="X95" s="720"/>
      <c r="Y95" s="720"/>
      <c r="Z95" s="720"/>
      <c r="AA95" s="720"/>
      <c r="AB95" s="720"/>
      <c r="AC95" s="720"/>
      <c r="AD95" s="720"/>
      <c r="AE95" s="720"/>
      <c r="AF95" s="720"/>
      <c r="AG95" s="720"/>
      <c r="AH95" s="720"/>
      <c r="AI95" s="720"/>
      <c r="AJ95" s="720"/>
      <c r="AK95" s="720"/>
      <c r="AL95" s="720"/>
      <c r="AM95" s="720"/>
      <c r="AN95" s="720"/>
      <c r="AO95" s="720"/>
      <c r="AP95" s="720"/>
      <c r="AQ95" s="720"/>
      <c r="AR95" s="720"/>
      <c r="AS95" s="720"/>
      <c r="AT95" s="720"/>
      <c r="AU95" s="720"/>
      <c r="AV95" s="720"/>
    </row>
    <row r="96" customFormat="false" ht="15.75" hidden="false" customHeight="false" outlineLevel="0" collapsed="false">
      <c r="A96" s="720"/>
      <c r="B96" s="720"/>
      <c r="C96" s="720"/>
      <c r="D96" s="720"/>
      <c r="E96" s="720"/>
      <c r="F96" s="720"/>
      <c r="G96" s="720"/>
      <c r="H96" s="720"/>
      <c r="I96" s="720"/>
      <c r="J96" s="720"/>
      <c r="K96" s="720"/>
      <c r="L96" s="720"/>
      <c r="M96" s="720"/>
      <c r="N96" s="720"/>
      <c r="O96" s="720"/>
      <c r="P96" s="720"/>
      <c r="Q96" s="720"/>
      <c r="R96" s="720"/>
      <c r="S96" s="720"/>
      <c r="T96" s="720"/>
      <c r="U96" s="720"/>
      <c r="V96" s="720"/>
      <c r="W96" s="720"/>
      <c r="X96" s="720"/>
      <c r="Y96" s="720"/>
      <c r="Z96" s="720"/>
      <c r="AA96" s="720"/>
      <c r="AB96" s="720"/>
      <c r="AC96" s="720"/>
      <c r="AD96" s="720"/>
      <c r="AE96" s="720"/>
      <c r="AF96" s="720"/>
      <c r="AG96" s="720"/>
      <c r="AH96" s="720"/>
      <c r="AI96" s="720"/>
      <c r="AJ96" s="720"/>
      <c r="AK96" s="720"/>
      <c r="AL96" s="720"/>
      <c r="AM96" s="720"/>
      <c r="AN96" s="720"/>
      <c r="AO96" s="720"/>
      <c r="AP96" s="720"/>
      <c r="AQ96" s="720"/>
      <c r="AR96" s="720"/>
      <c r="AS96" s="720"/>
      <c r="AT96" s="720"/>
      <c r="AU96" s="720"/>
      <c r="AV96" s="720"/>
    </row>
    <row r="97" customFormat="false" ht="15.75" hidden="false" customHeight="false" outlineLevel="0" collapsed="false">
      <c r="A97" s="720"/>
      <c r="B97" s="720"/>
      <c r="C97" s="720"/>
      <c r="D97" s="720"/>
      <c r="E97" s="720"/>
      <c r="F97" s="720"/>
      <c r="G97" s="720"/>
      <c r="H97" s="720"/>
      <c r="I97" s="720"/>
      <c r="J97" s="720"/>
      <c r="K97" s="720"/>
      <c r="L97" s="720"/>
      <c r="M97" s="720"/>
      <c r="N97" s="720"/>
      <c r="O97" s="720"/>
      <c r="P97" s="720"/>
      <c r="Q97" s="720"/>
      <c r="R97" s="720"/>
      <c r="S97" s="720"/>
      <c r="T97" s="720"/>
      <c r="U97" s="720"/>
      <c r="V97" s="720"/>
      <c r="W97" s="720"/>
      <c r="X97" s="720"/>
      <c r="Y97" s="720"/>
      <c r="Z97" s="720"/>
      <c r="AA97" s="720"/>
      <c r="AB97" s="720"/>
      <c r="AC97" s="720"/>
      <c r="AD97" s="720"/>
      <c r="AE97" s="720"/>
      <c r="AF97" s="720"/>
      <c r="AG97" s="720"/>
      <c r="AH97" s="720"/>
      <c r="AI97" s="720"/>
      <c r="AJ97" s="720"/>
      <c r="AK97" s="720"/>
      <c r="AL97" s="720"/>
      <c r="AM97" s="720"/>
      <c r="AN97" s="720"/>
      <c r="AO97" s="720"/>
      <c r="AP97" s="720"/>
      <c r="AQ97" s="720"/>
      <c r="AR97" s="720"/>
      <c r="AS97" s="720"/>
      <c r="AT97" s="720"/>
      <c r="AU97" s="720"/>
      <c r="AV97" s="720"/>
    </row>
    <row r="98" customFormat="false" ht="15.75" hidden="false" customHeight="false" outlineLevel="0" collapsed="false">
      <c r="A98" s="720"/>
      <c r="B98" s="720"/>
      <c r="C98" s="720"/>
      <c r="D98" s="720"/>
      <c r="E98" s="720"/>
      <c r="F98" s="720"/>
      <c r="G98" s="720"/>
      <c r="H98" s="720"/>
      <c r="I98" s="720"/>
      <c r="J98" s="720"/>
      <c r="K98" s="720"/>
      <c r="L98" s="720"/>
      <c r="M98" s="720"/>
      <c r="N98" s="720"/>
      <c r="O98" s="720"/>
      <c r="P98" s="720"/>
      <c r="Q98" s="720"/>
      <c r="R98" s="720"/>
      <c r="S98" s="720"/>
      <c r="T98" s="720"/>
      <c r="U98" s="720"/>
      <c r="V98" s="720"/>
      <c r="W98" s="720"/>
      <c r="X98" s="720"/>
      <c r="Y98" s="720"/>
      <c r="Z98" s="720"/>
      <c r="AA98" s="720"/>
      <c r="AB98" s="720"/>
      <c r="AC98" s="720"/>
      <c r="AD98" s="720"/>
      <c r="AE98" s="720"/>
      <c r="AF98" s="720"/>
      <c r="AG98" s="720"/>
      <c r="AH98" s="720"/>
      <c r="AI98" s="720"/>
      <c r="AJ98" s="720"/>
      <c r="AK98" s="720"/>
      <c r="AL98" s="720"/>
      <c r="AM98" s="720"/>
      <c r="AN98" s="720"/>
      <c r="AO98" s="720"/>
      <c r="AP98" s="720"/>
      <c r="AQ98" s="720"/>
      <c r="AR98" s="720"/>
      <c r="AS98" s="720"/>
      <c r="AT98" s="720"/>
      <c r="AU98" s="720"/>
      <c r="AV98" s="720"/>
    </row>
    <row r="99" customFormat="false" ht="15.75" hidden="false" customHeight="false" outlineLevel="0" collapsed="false">
      <c r="A99" s="720"/>
      <c r="B99" s="720"/>
      <c r="C99" s="720"/>
      <c r="D99" s="720"/>
      <c r="E99" s="720"/>
      <c r="F99" s="720"/>
      <c r="G99" s="720"/>
      <c r="H99" s="720"/>
      <c r="I99" s="720"/>
      <c r="J99" s="720"/>
      <c r="K99" s="720"/>
      <c r="L99" s="720"/>
      <c r="M99" s="720"/>
      <c r="N99" s="720"/>
      <c r="O99" s="720"/>
      <c r="P99" s="720"/>
      <c r="Q99" s="720"/>
      <c r="R99" s="720"/>
      <c r="S99" s="720"/>
      <c r="T99" s="720"/>
      <c r="U99" s="720"/>
      <c r="V99" s="720"/>
      <c r="W99" s="720"/>
      <c r="X99" s="720"/>
      <c r="Y99" s="720"/>
      <c r="Z99" s="720"/>
      <c r="AA99" s="720"/>
      <c r="AB99" s="720"/>
      <c r="AC99" s="720"/>
      <c r="AD99" s="720"/>
      <c r="AE99" s="720"/>
      <c r="AF99" s="720"/>
      <c r="AG99" s="720"/>
      <c r="AH99" s="720"/>
      <c r="AI99" s="720"/>
      <c r="AJ99" s="720"/>
      <c r="AK99" s="720"/>
      <c r="AL99" s="720"/>
      <c r="AM99" s="720"/>
      <c r="AN99" s="720"/>
      <c r="AO99" s="720"/>
      <c r="AP99" s="720"/>
      <c r="AQ99" s="720"/>
      <c r="AR99" s="720"/>
      <c r="AS99" s="720"/>
      <c r="AT99" s="720"/>
      <c r="AU99" s="720"/>
      <c r="AV99" s="720"/>
    </row>
    <row r="100" customFormat="false" ht="15.75" hidden="false" customHeight="false" outlineLevel="0" collapsed="false">
      <c r="A100" s="720"/>
      <c r="B100" s="720"/>
      <c r="C100" s="720"/>
      <c r="D100" s="720"/>
      <c r="E100" s="720"/>
      <c r="F100" s="720"/>
      <c r="G100" s="720"/>
      <c r="H100" s="720"/>
      <c r="I100" s="720"/>
      <c r="J100" s="720"/>
      <c r="K100" s="720"/>
      <c r="L100" s="720"/>
      <c r="M100" s="720"/>
      <c r="N100" s="720"/>
      <c r="O100" s="720"/>
      <c r="P100" s="720"/>
      <c r="Q100" s="720"/>
      <c r="R100" s="720"/>
      <c r="S100" s="720"/>
      <c r="T100" s="720"/>
      <c r="U100" s="720"/>
      <c r="V100" s="720"/>
      <c r="W100" s="720"/>
      <c r="X100" s="720"/>
      <c r="Y100" s="720"/>
      <c r="Z100" s="720"/>
      <c r="AA100" s="720"/>
      <c r="AB100" s="720"/>
      <c r="AC100" s="720"/>
      <c r="AD100" s="720"/>
      <c r="AE100" s="720"/>
      <c r="AF100" s="720"/>
      <c r="AG100" s="720"/>
      <c r="AH100" s="720"/>
      <c r="AI100" s="720"/>
      <c r="AJ100" s="720"/>
      <c r="AK100" s="720"/>
      <c r="AL100" s="720"/>
      <c r="AM100" s="720"/>
      <c r="AN100" s="720"/>
      <c r="AO100" s="720"/>
      <c r="AP100" s="720"/>
      <c r="AQ100" s="720"/>
      <c r="AR100" s="720"/>
      <c r="AS100" s="720"/>
      <c r="AT100" s="720"/>
      <c r="AU100" s="720"/>
      <c r="AV100" s="720"/>
    </row>
    <row r="101" customFormat="false" ht="15.75" hidden="false" customHeight="false" outlineLevel="0" collapsed="false">
      <c r="A101" s="720"/>
      <c r="B101" s="720"/>
      <c r="C101" s="720"/>
      <c r="D101" s="720"/>
      <c r="E101" s="720"/>
      <c r="F101" s="720"/>
      <c r="G101" s="720"/>
      <c r="H101" s="720"/>
      <c r="I101" s="720"/>
      <c r="J101" s="720"/>
      <c r="K101" s="720"/>
      <c r="L101" s="720"/>
      <c r="M101" s="720"/>
      <c r="N101" s="720"/>
      <c r="O101" s="720"/>
      <c r="P101" s="720"/>
      <c r="Q101" s="720"/>
      <c r="R101" s="720"/>
      <c r="S101" s="720"/>
      <c r="T101" s="720"/>
      <c r="U101" s="720"/>
      <c r="V101" s="720"/>
      <c r="W101" s="720"/>
      <c r="X101" s="720"/>
      <c r="Y101" s="720"/>
      <c r="Z101" s="720"/>
      <c r="AA101" s="720"/>
      <c r="AB101" s="720"/>
      <c r="AC101" s="720"/>
      <c r="AD101" s="720"/>
      <c r="AE101" s="720"/>
      <c r="AF101" s="720"/>
      <c r="AG101" s="720"/>
      <c r="AH101" s="720"/>
      <c r="AI101" s="720"/>
      <c r="AJ101" s="720"/>
      <c r="AK101" s="720"/>
      <c r="AL101" s="720"/>
      <c r="AM101" s="720"/>
      <c r="AN101" s="720"/>
      <c r="AO101" s="720"/>
      <c r="AP101" s="720"/>
      <c r="AQ101" s="720"/>
      <c r="AR101" s="720"/>
      <c r="AS101" s="720"/>
      <c r="AT101" s="720"/>
      <c r="AU101" s="720"/>
      <c r="AV101" s="720"/>
    </row>
    <row r="102" customFormat="false" ht="15.75" hidden="false" customHeight="false" outlineLevel="0" collapsed="false">
      <c r="A102" s="720"/>
      <c r="B102" s="720"/>
      <c r="C102" s="720"/>
      <c r="D102" s="720"/>
      <c r="E102" s="720"/>
      <c r="F102" s="720"/>
      <c r="G102" s="720"/>
      <c r="H102" s="720"/>
      <c r="I102" s="720"/>
      <c r="J102" s="720"/>
      <c r="K102" s="720"/>
      <c r="L102" s="720"/>
      <c r="M102" s="720"/>
      <c r="N102" s="720"/>
      <c r="O102" s="720"/>
      <c r="P102" s="720"/>
      <c r="Q102" s="720"/>
      <c r="R102" s="720"/>
      <c r="S102" s="720"/>
      <c r="T102" s="720"/>
      <c r="U102" s="720"/>
      <c r="V102" s="720"/>
      <c r="W102" s="720"/>
      <c r="X102" s="720"/>
      <c r="Y102" s="720"/>
      <c r="Z102" s="720"/>
      <c r="AA102" s="720"/>
      <c r="AB102" s="720"/>
      <c r="AC102" s="720"/>
      <c r="AD102" s="720"/>
      <c r="AE102" s="720"/>
      <c r="AF102" s="720"/>
      <c r="AG102" s="720"/>
      <c r="AH102" s="720"/>
      <c r="AI102" s="720"/>
      <c r="AJ102" s="720"/>
      <c r="AK102" s="720"/>
      <c r="AL102" s="720"/>
      <c r="AM102" s="720"/>
      <c r="AN102" s="720"/>
      <c r="AO102" s="720"/>
      <c r="AP102" s="720"/>
      <c r="AQ102" s="720"/>
      <c r="AR102" s="720"/>
      <c r="AS102" s="720"/>
      <c r="AT102" s="720"/>
      <c r="AU102" s="720"/>
      <c r="AV102" s="720"/>
    </row>
    <row r="103" customFormat="false" ht="15.75" hidden="false" customHeight="false" outlineLevel="0" collapsed="false">
      <c r="A103" s="673"/>
      <c r="B103" s="673"/>
      <c r="C103" s="721" t="str">
        <f aca="false">A2</f>
        <v>Versão 5.06 (S_N_201711091209)  </v>
      </c>
      <c r="D103" s="634"/>
      <c r="E103" s="634"/>
      <c r="F103" s="634"/>
      <c r="G103" s="634"/>
      <c r="H103" s="634"/>
      <c r="I103" s="634"/>
      <c r="J103" s="634"/>
      <c r="K103" s="634"/>
      <c r="L103" s="634"/>
      <c r="M103" s="634"/>
      <c r="N103" s="634"/>
      <c r="O103" s="634"/>
      <c r="P103" s="634"/>
      <c r="Q103" s="634"/>
      <c r="R103" s="634"/>
      <c r="S103" s="634"/>
      <c r="T103" s="634"/>
      <c r="U103" s="634"/>
      <c r="V103" s="634"/>
      <c r="W103" s="634"/>
      <c r="X103" s="634"/>
      <c r="Y103" s="634"/>
      <c r="Z103" s="634"/>
      <c r="AA103" s="634"/>
      <c r="AB103" s="634"/>
      <c r="AC103" s="634"/>
      <c r="AD103" s="634"/>
      <c r="AE103" s="634"/>
      <c r="AF103" s="634"/>
      <c r="AG103" s="634"/>
      <c r="AH103" s="634"/>
      <c r="AI103" s="634"/>
      <c r="AJ103" s="634"/>
      <c r="AK103" s="634"/>
      <c r="AL103" s="634"/>
      <c r="AM103" s="634"/>
      <c r="AN103" s="634"/>
      <c r="AO103" s="634"/>
      <c r="AP103" s="634"/>
      <c r="AQ103" s="634"/>
      <c r="AR103" s="634"/>
      <c r="AS103" s="634"/>
      <c r="AT103" s="634"/>
      <c r="AU103" s="634"/>
      <c r="AV103" s="634"/>
    </row>
    <row r="104" customFormat="false" ht="15.75" hidden="false" customHeight="false" outlineLevel="0" collapsed="false">
      <c r="A104" s="673"/>
      <c r="B104" s="673"/>
      <c r="C104" s="634"/>
      <c r="D104" s="634"/>
      <c r="E104" s="634"/>
      <c r="F104" s="634"/>
      <c r="G104" s="634"/>
      <c r="H104" s="634"/>
      <c r="I104" s="634"/>
      <c r="J104" s="634"/>
      <c r="K104" s="634"/>
      <c r="L104" s="634"/>
      <c r="M104" s="634"/>
      <c r="N104" s="634"/>
      <c r="O104" s="634"/>
      <c r="P104" s="634"/>
      <c r="Q104" s="634"/>
      <c r="R104" s="634"/>
      <c r="S104" s="634"/>
      <c r="T104" s="634"/>
      <c r="U104" s="634"/>
      <c r="V104" s="634"/>
      <c r="W104" s="634"/>
      <c r="X104" s="634"/>
      <c r="Y104" s="634"/>
      <c r="Z104" s="634"/>
      <c r="AA104" s="634"/>
      <c r="AB104" s="634"/>
      <c r="AC104" s="634"/>
      <c r="AD104" s="634"/>
      <c r="AE104" s="634"/>
      <c r="AF104" s="634"/>
      <c r="AG104" s="634"/>
      <c r="AH104" s="634"/>
      <c r="AI104" s="634"/>
      <c r="AJ104" s="634"/>
      <c r="AK104" s="634"/>
      <c r="AL104" s="634"/>
      <c r="AM104" s="634"/>
      <c r="AN104" s="634"/>
      <c r="AO104" s="634"/>
      <c r="AP104" s="634"/>
      <c r="AQ104" s="634"/>
      <c r="AR104" s="634"/>
      <c r="AS104" s="634"/>
      <c r="AT104" s="634"/>
      <c r="AU104" s="634"/>
      <c r="AV104" s="634"/>
    </row>
    <row r="105" customFormat="false" ht="15.75" hidden="false" customHeight="false" outlineLevel="0" collapsed="false">
      <c r="A105" s="673"/>
      <c r="B105" s="673"/>
      <c r="C105" s="634"/>
      <c r="D105" s="634"/>
      <c r="E105" s="634"/>
      <c r="F105" s="634"/>
      <c r="G105" s="634"/>
      <c r="H105" s="634"/>
      <c r="I105" s="634"/>
      <c r="J105" s="634"/>
      <c r="K105" s="634"/>
      <c r="L105" s="634"/>
      <c r="M105" s="634"/>
      <c r="N105" s="634"/>
      <c r="O105" s="634"/>
      <c r="P105" s="634"/>
      <c r="Q105" s="634"/>
      <c r="R105" s="634"/>
      <c r="S105" s="634"/>
      <c r="T105" s="634"/>
      <c r="U105" s="634"/>
      <c r="V105" s="634"/>
      <c r="W105" s="634"/>
      <c r="X105" s="634"/>
      <c r="Y105" s="634"/>
      <c r="Z105" s="634"/>
      <c r="AA105" s="634"/>
      <c r="AB105" s="634"/>
      <c r="AC105" s="634"/>
      <c r="AD105" s="634"/>
      <c r="AE105" s="634"/>
      <c r="AF105" s="634"/>
      <c r="AG105" s="634"/>
      <c r="AH105" s="634"/>
      <c r="AI105" s="634"/>
      <c r="AJ105" s="634"/>
      <c r="AK105" s="634"/>
      <c r="AL105" s="634"/>
      <c r="AM105" s="634"/>
      <c r="AN105" s="634"/>
      <c r="AO105" s="634"/>
      <c r="AP105" s="634"/>
      <c r="AQ105" s="634"/>
      <c r="AR105" s="634"/>
      <c r="AS105" s="634"/>
      <c r="AT105" s="634"/>
      <c r="AU105" s="634"/>
      <c r="AV105" s="634"/>
    </row>
    <row r="106" customFormat="false" ht="15.75" hidden="false" customHeight="false" outlineLevel="0" collapsed="false">
      <c r="A106" s="754"/>
      <c r="B106" s="754"/>
      <c r="C106" s="754"/>
      <c r="D106" s="754"/>
      <c r="E106" s="754"/>
      <c r="F106" s="754"/>
      <c r="G106" s="754"/>
      <c r="H106" s="754"/>
      <c r="I106" s="754"/>
      <c r="J106" s="754"/>
      <c r="K106" s="754"/>
      <c r="L106" s="754"/>
      <c r="M106" s="754"/>
      <c r="N106" s="754"/>
      <c r="O106" s="688"/>
      <c r="P106" s="634"/>
      <c r="Q106" s="634"/>
      <c r="R106" s="634"/>
      <c r="S106" s="634"/>
      <c r="T106" s="634"/>
      <c r="U106" s="634"/>
      <c r="V106" s="634"/>
      <c r="W106" s="634"/>
      <c r="X106" s="634"/>
      <c r="Y106" s="634"/>
      <c r="Z106" s="634"/>
      <c r="AA106" s="634"/>
      <c r="AB106" s="634"/>
      <c r="AC106" s="634"/>
      <c r="AD106" s="634"/>
      <c r="AE106" s="634"/>
      <c r="AF106" s="634"/>
      <c r="AG106" s="634"/>
      <c r="AH106" s="634"/>
      <c r="AI106" s="634"/>
      <c r="AJ106" s="634"/>
      <c r="AK106" s="634"/>
      <c r="AL106" s="634"/>
      <c r="AM106" s="634"/>
      <c r="AN106" s="634"/>
      <c r="AO106" s="634"/>
      <c r="AP106" s="634"/>
      <c r="AQ106" s="634"/>
      <c r="AR106" s="634"/>
      <c r="AS106" s="634"/>
      <c r="AT106" s="634"/>
      <c r="AU106" s="634"/>
      <c r="AV106" s="634"/>
    </row>
    <row r="107" customFormat="false" ht="15.75" hidden="false" customHeight="false" outlineLevel="0" collapsed="false">
      <c r="A107" s="830"/>
      <c r="B107" s="830"/>
      <c r="C107" s="830"/>
      <c r="D107" s="830"/>
      <c r="E107" s="830"/>
      <c r="F107" s="830"/>
      <c r="G107" s="830"/>
      <c r="H107" s="830"/>
      <c r="I107" s="830"/>
      <c r="J107" s="830"/>
      <c r="K107" s="830"/>
      <c r="L107" s="830"/>
      <c r="M107" s="830"/>
      <c r="N107" s="830"/>
      <c r="O107" s="831"/>
      <c r="P107" s="832"/>
      <c r="Q107" s="832"/>
      <c r="R107" s="634"/>
      <c r="S107" s="634"/>
      <c r="T107" s="634"/>
      <c r="U107" s="634"/>
      <c r="V107" s="634"/>
      <c r="W107" s="634"/>
      <c r="X107" s="634"/>
      <c r="Y107" s="634"/>
      <c r="Z107" s="634"/>
      <c r="AA107" s="634"/>
      <c r="AB107" s="634"/>
      <c r="AC107" s="634"/>
      <c r="AD107" s="634"/>
      <c r="AE107" s="634"/>
      <c r="AF107" s="634"/>
      <c r="AG107" s="634"/>
      <c r="AH107" s="634"/>
      <c r="AI107" s="634"/>
      <c r="AJ107" s="634"/>
      <c r="AK107" s="634"/>
      <c r="AL107" s="634"/>
      <c r="AM107" s="634"/>
      <c r="AN107" s="634"/>
      <c r="AO107" s="634"/>
      <c r="AP107" s="634"/>
      <c r="AQ107" s="634"/>
      <c r="AR107" s="634"/>
      <c r="AS107" s="634"/>
      <c r="AT107" s="634"/>
      <c r="AU107" s="634"/>
      <c r="AV107" s="634"/>
    </row>
    <row r="108" customFormat="false" ht="15.75" hidden="false" customHeight="false" outlineLevel="0" collapsed="false">
      <c r="A108" s="830"/>
      <c r="B108" s="830"/>
      <c r="C108" s="830"/>
      <c r="D108" s="830"/>
      <c r="E108" s="830"/>
      <c r="F108" s="830"/>
      <c r="G108" s="830"/>
      <c r="H108" s="830"/>
      <c r="I108" s="830"/>
      <c r="J108" s="830"/>
      <c r="K108" s="830"/>
      <c r="L108" s="830"/>
      <c r="M108" s="830"/>
      <c r="N108" s="830"/>
      <c r="O108" s="833"/>
      <c r="P108" s="832"/>
      <c r="Q108" s="832"/>
      <c r="R108" s="634"/>
      <c r="S108" s="634"/>
      <c r="T108" s="634"/>
      <c r="U108" s="634"/>
      <c r="V108" s="634"/>
      <c r="W108" s="634"/>
      <c r="X108" s="634"/>
      <c r="Y108" s="634"/>
      <c r="Z108" s="634"/>
      <c r="AA108" s="634"/>
      <c r="AB108" s="634"/>
      <c r="AC108" s="634"/>
      <c r="AD108" s="634"/>
      <c r="AE108" s="634"/>
      <c r="AF108" s="634"/>
      <c r="AG108" s="634"/>
      <c r="AH108" s="634"/>
      <c r="AI108" s="634"/>
      <c r="AJ108" s="634"/>
      <c r="AK108" s="634"/>
      <c r="AL108" s="634"/>
      <c r="AM108" s="634"/>
      <c r="AN108" s="634"/>
      <c r="AO108" s="634"/>
      <c r="AP108" s="634"/>
      <c r="AQ108" s="634"/>
      <c r="AR108" s="634"/>
      <c r="AS108" s="634"/>
      <c r="AT108" s="634"/>
      <c r="AU108" s="634"/>
      <c r="AV108" s="634"/>
    </row>
    <row r="109" customFormat="false" ht="15.75" hidden="false" customHeight="false" outlineLevel="0" collapsed="false">
      <c r="A109" s="754"/>
      <c r="B109" s="754"/>
      <c r="C109" s="754"/>
      <c r="D109" s="754"/>
      <c r="E109" s="754"/>
      <c r="F109" s="754"/>
      <c r="G109" s="754"/>
      <c r="H109" s="754"/>
      <c r="I109" s="754"/>
      <c r="J109" s="754"/>
      <c r="K109" s="754"/>
      <c r="L109" s="754"/>
      <c r="M109" s="754"/>
      <c r="N109" s="754"/>
      <c r="O109" s="688"/>
    </row>
    <row r="110" customFormat="false" ht="15.75" hidden="false" customHeight="false" outlineLevel="0" collapsed="false">
      <c r="A110" s="754"/>
      <c r="B110" s="754"/>
      <c r="C110" s="754"/>
      <c r="D110" s="754"/>
      <c r="E110" s="754"/>
      <c r="F110" s="754"/>
      <c r="G110" s="754"/>
      <c r="H110" s="754"/>
      <c r="I110" s="754"/>
      <c r="J110" s="754"/>
      <c r="K110" s="754"/>
      <c r="L110" s="754"/>
      <c r="M110" s="754"/>
      <c r="N110" s="754"/>
      <c r="O110" s="688"/>
    </row>
    <row r="111" customFormat="false" ht="15.75" hidden="false" customHeight="false" outlineLevel="0" collapsed="false">
      <c r="A111" s="754"/>
      <c r="B111" s="754"/>
      <c r="C111" s="754"/>
      <c r="D111" s="754"/>
      <c r="E111" s="754"/>
      <c r="F111" s="754"/>
      <c r="G111" s="754"/>
      <c r="H111" s="754"/>
      <c r="I111" s="754"/>
      <c r="J111" s="754"/>
      <c r="K111" s="754"/>
      <c r="L111" s="754"/>
      <c r="M111" s="754"/>
      <c r="N111" s="754"/>
      <c r="O111" s="688"/>
    </row>
    <row r="112" customFormat="false" ht="15.75" hidden="false" customHeight="false" outlineLevel="0" collapsed="false">
      <c r="A112" s="754"/>
      <c r="B112" s="754"/>
      <c r="C112" s="754"/>
      <c r="D112" s="754"/>
      <c r="E112" s="754"/>
      <c r="F112" s="754"/>
      <c r="G112" s="754"/>
      <c r="H112" s="754"/>
      <c r="I112" s="754"/>
      <c r="J112" s="754"/>
      <c r="K112" s="754"/>
      <c r="L112" s="754"/>
      <c r="M112" s="754"/>
      <c r="N112" s="754"/>
      <c r="O112" s="688"/>
    </row>
    <row r="113" customFormat="false" ht="15.75" hidden="false" customHeight="false" outlineLevel="0" collapsed="false">
      <c r="A113" s="754"/>
      <c r="B113" s="754"/>
      <c r="C113" s="754"/>
      <c r="D113" s="754"/>
      <c r="E113" s="754"/>
      <c r="F113" s="754"/>
      <c r="G113" s="754"/>
      <c r="H113" s="754"/>
      <c r="I113" s="754"/>
      <c r="J113" s="754"/>
      <c r="K113" s="754"/>
      <c r="L113" s="754"/>
      <c r="M113" s="754"/>
      <c r="N113" s="754"/>
      <c r="O113" s="688"/>
    </row>
    <row r="114" customFormat="false" ht="15.75" hidden="false" customHeight="false" outlineLevel="0" collapsed="false">
      <c r="A114" s="754"/>
      <c r="B114" s="754"/>
      <c r="C114" s="754"/>
      <c r="D114" s="754"/>
      <c r="E114" s="754"/>
      <c r="F114" s="754"/>
      <c r="G114" s="754"/>
      <c r="H114" s="754"/>
      <c r="I114" s="754"/>
      <c r="J114" s="754"/>
      <c r="K114" s="754"/>
      <c r="L114" s="754"/>
      <c r="M114" s="754"/>
      <c r="N114" s="754"/>
      <c r="O114" s="688"/>
    </row>
  </sheetData>
  <sheetProtection sheet="true" password="f3f0" objects="true" scenarios="true" selectLockedCells="true"/>
  <mergeCells count="389">
    <mergeCell ref="A1:AV1"/>
    <mergeCell ref="A2:AV2"/>
    <mergeCell ref="A3:AT3"/>
    <mergeCell ref="I7:M7"/>
    <mergeCell ref="Y7:AG7"/>
    <mergeCell ref="AN7:AR7"/>
    <mergeCell ref="AY8:AZ8"/>
    <mergeCell ref="F9:S9"/>
    <mergeCell ref="Z9:AN9"/>
    <mergeCell ref="AO9:AS9"/>
    <mergeCell ref="AX9:BB13"/>
    <mergeCell ref="J11:M11"/>
    <mergeCell ref="O11:T11"/>
    <mergeCell ref="Y11:AN11"/>
    <mergeCell ref="B15:I15"/>
    <mergeCell ref="J15:K15"/>
    <mergeCell ref="S15:Z15"/>
    <mergeCell ref="AB15:AC15"/>
    <mergeCell ref="B16:I16"/>
    <mergeCell ref="J16:K16"/>
    <mergeCell ref="S16:Z16"/>
    <mergeCell ref="AB16:AC16"/>
    <mergeCell ref="J17:R17"/>
    <mergeCell ref="S17:U17"/>
    <mergeCell ref="V17:AC17"/>
    <mergeCell ref="L19:P19"/>
    <mergeCell ref="Q19:S19"/>
    <mergeCell ref="V19:W19"/>
    <mergeCell ref="Y19:Z19"/>
    <mergeCell ref="AB19:AV19"/>
    <mergeCell ref="BD19:BE19"/>
    <mergeCell ref="BK19:BN19"/>
    <mergeCell ref="BO19:BR19"/>
    <mergeCell ref="BS19:BV19"/>
    <mergeCell ref="A20:F21"/>
    <mergeCell ref="G20:H21"/>
    <mergeCell ref="I20:I21"/>
    <mergeCell ref="J20:K21"/>
    <mergeCell ref="L20:N21"/>
    <mergeCell ref="O20:P21"/>
    <mergeCell ref="Q20:R21"/>
    <mergeCell ref="S20:S21"/>
    <mergeCell ref="T20:T21"/>
    <mergeCell ref="U20:U21"/>
    <mergeCell ref="V20:V21"/>
    <mergeCell ref="W20:W21"/>
    <mergeCell ref="Y20:Y21"/>
    <mergeCell ref="Z20:Z21"/>
    <mergeCell ref="AB20:AC20"/>
    <mergeCell ref="AD20:AE20"/>
    <mergeCell ref="AF20:AK20"/>
    <mergeCell ref="AL20:AO20"/>
    <mergeCell ref="AQ20:AR21"/>
    <mergeCell ref="AS20:AT21"/>
    <mergeCell ref="AU20:AV21"/>
    <mergeCell ref="AX20:AY21"/>
    <mergeCell ref="BB20:BG20"/>
    <mergeCell ref="BK20:BL20"/>
    <mergeCell ref="BM20:BN20"/>
    <mergeCell ref="BO20:BP20"/>
    <mergeCell ref="BQ20:BR20"/>
    <mergeCell ref="BS20:BT20"/>
    <mergeCell ref="BU20:BV20"/>
    <mergeCell ref="AF21:AG21"/>
    <mergeCell ref="AH21:AI21"/>
    <mergeCell ref="AJ21:AK21"/>
    <mergeCell ref="AL21:AM21"/>
    <mergeCell ref="A22:F22"/>
    <mergeCell ref="G22:H22"/>
    <mergeCell ref="J22:K22"/>
    <mergeCell ref="L22:N22"/>
    <mergeCell ref="O22:P22"/>
    <mergeCell ref="Q22:R22"/>
    <mergeCell ref="AB22:AC22"/>
    <mergeCell ref="AD22:AE22"/>
    <mergeCell ref="AF22:AG22"/>
    <mergeCell ref="AH22:AI22"/>
    <mergeCell ref="AJ22:AK22"/>
    <mergeCell ref="AL22:AM22"/>
    <mergeCell ref="AQ22:AR22"/>
    <mergeCell ref="AS22:AT22"/>
    <mergeCell ref="AU22:AV22"/>
    <mergeCell ref="BK22:BL22"/>
    <mergeCell ref="BM22:BN22"/>
    <mergeCell ref="BO22:BP22"/>
    <mergeCell ref="BQ22:BR22"/>
    <mergeCell ref="BS22:BT22"/>
    <mergeCell ref="BU22:BV22"/>
    <mergeCell ref="A23:F23"/>
    <mergeCell ref="G23:H23"/>
    <mergeCell ref="J23:K23"/>
    <mergeCell ref="L23:N23"/>
    <mergeCell ref="O23:P23"/>
    <mergeCell ref="Q23:R23"/>
    <mergeCell ref="AB23:AC23"/>
    <mergeCell ref="AD23:AE23"/>
    <mergeCell ref="AF23:AG23"/>
    <mergeCell ref="AH23:AI23"/>
    <mergeCell ref="AJ23:AK23"/>
    <mergeCell ref="AL23:AM23"/>
    <mergeCell ref="AQ23:AR23"/>
    <mergeCell ref="AS23:AT23"/>
    <mergeCell ref="AU23:AV23"/>
    <mergeCell ref="BK23:BL23"/>
    <mergeCell ref="BM23:BN23"/>
    <mergeCell ref="BO23:BP23"/>
    <mergeCell ref="BQ23:BR23"/>
    <mergeCell ref="BS23:BT23"/>
    <mergeCell ref="BU23:BV23"/>
    <mergeCell ref="A24:F24"/>
    <mergeCell ref="G24:H24"/>
    <mergeCell ref="J24:K24"/>
    <mergeCell ref="L24:N24"/>
    <mergeCell ref="O24:P24"/>
    <mergeCell ref="Q24:R24"/>
    <mergeCell ref="AB24:AC24"/>
    <mergeCell ref="AD24:AE24"/>
    <mergeCell ref="AF24:AG24"/>
    <mergeCell ref="AH24:AI24"/>
    <mergeCell ref="AJ24:AK24"/>
    <mergeCell ref="AL24:AM24"/>
    <mergeCell ref="AQ24:AR24"/>
    <mergeCell ref="AS24:AT24"/>
    <mergeCell ref="AU24:AV24"/>
    <mergeCell ref="BH24:BI24"/>
    <mergeCell ref="BK24:BL24"/>
    <mergeCell ref="BM24:BN24"/>
    <mergeCell ref="BO24:BP24"/>
    <mergeCell ref="BQ24:BR24"/>
    <mergeCell ref="BS24:BT24"/>
    <mergeCell ref="BU24:BV24"/>
    <mergeCell ref="A25:F25"/>
    <mergeCell ref="G25:H25"/>
    <mergeCell ref="J25:K25"/>
    <mergeCell ref="L25:N25"/>
    <mergeCell ref="O25:P25"/>
    <mergeCell ref="Q25:R25"/>
    <mergeCell ref="AB25:AC25"/>
    <mergeCell ref="AD25:AE25"/>
    <mergeCell ref="AF25:AG25"/>
    <mergeCell ref="AH25:AI25"/>
    <mergeCell ref="AJ25:AK25"/>
    <mergeCell ref="AL25:AM25"/>
    <mergeCell ref="AQ25:AR25"/>
    <mergeCell ref="AS25:AT25"/>
    <mergeCell ref="AU25:AV25"/>
    <mergeCell ref="BH25:BI25"/>
    <mergeCell ref="BK25:BL25"/>
    <mergeCell ref="BM25:BN25"/>
    <mergeCell ref="BO25:BP25"/>
    <mergeCell ref="BQ25:BR25"/>
    <mergeCell ref="BS25:BT25"/>
    <mergeCell ref="BU25:BV25"/>
    <mergeCell ref="A26:F26"/>
    <mergeCell ref="G26:H26"/>
    <mergeCell ref="J26:K26"/>
    <mergeCell ref="L26:N26"/>
    <mergeCell ref="O26:P26"/>
    <mergeCell ref="Q26:R26"/>
    <mergeCell ref="AB26:AC26"/>
    <mergeCell ref="AD26:AE26"/>
    <mergeCell ref="AF26:AG26"/>
    <mergeCell ref="AH26:AI26"/>
    <mergeCell ref="AJ26:AK26"/>
    <mergeCell ref="AL26:AM26"/>
    <mergeCell ref="AQ26:AR26"/>
    <mergeCell ref="AS26:AT26"/>
    <mergeCell ref="AU26:AV26"/>
    <mergeCell ref="BH26:BI26"/>
    <mergeCell ref="BK26:BL26"/>
    <mergeCell ref="BM26:BN26"/>
    <mergeCell ref="BO26:BP26"/>
    <mergeCell ref="BQ26:BR26"/>
    <mergeCell ref="BS26:BT26"/>
    <mergeCell ref="BU26:BV26"/>
    <mergeCell ref="A27:F27"/>
    <mergeCell ref="G27:H27"/>
    <mergeCell ref="J27:K27"/>
    <mergeCell ref="L27:N27"/>
    <mergeCell ref="O27:P27"/>
    <mergeCell ref="Q27:R27"/>
    <mergeCell ref="AB27:AC27"/>
    <mergeCell ref="AD27:AE27"/>
    <mergeCell ref="AF27:AG27"/>
    <mergeCell ref="AH27:AI27"/>
    <mergeCell ref="AJ27:AK27"/>
    <mergeCell ref="AL27:AM27"/>
    <mergeCell ref="AQ27:AR27"/>
    <mergeCell ref="AS27:AT27"/>
    <mergeCell ref="AU27:AV27"/>
    <mergeCell ref="BH27:BI27"/>
    <mergeCell ref="BK27:BL27"/>
    <mergeCell ref="BM27:BN27"/>
    <mergeCell ref="BO27:BP27"/>
    <mergeCell ref="BQ27:BR27"/>
    <mergeCell ref="BS27:BT27"/>
    <mergeCell ref="BU27:BV27"/>
    <mergeCell ref="A28:F28"/>
    <mergeCell ref="G28:H28"/>
    <mergeCell ref="J28:K28"/>
    <mergeCell ref="L28:N28"/>
    <mergeCell ref="O28:P28"/>
    <mergeCell ref="Q28:R28"/>
    <mergeCell ref="AB28:AC28"/>
    <mergeCell ref="AD28:AE28"/>
    <mergeCell ref="AF28:AG28"/>
    <mergeCell ref="AH28:AI28"/>
    <mergeCell ref="AJ28:AK28"/>
    <mergeCell ref="AL28:AM28"/>
    <mergeCell ref="AQ28:AR28"/>
    <mergeCell ref="AS28:AT28"/>
    <mergeCell ref="AU28:AV28"/>
    <mergeCell ref="BH28:BI28"/>
    <mergeCell ref="BK28:BL28"/>
    <mergeCell ref="BM28:BN28"/>
    <mergeCell ref="BO28:BP28"/>
    <mergeCell ref="BQ28:BR28"/>
    <mergeCell ref="BS28:BT28"/>
    <mergeCell ref="BU28:BV28"/>
    <mergeCell ref="A29:F29"/>
    <mergeCell ref="G29:H29"/>
    <mergeCell ref="J29:K29"/>
    <mergeCell ref="L29:N29"/>
    <mergeCell ref="O29:P29"/>
    <mergeCell ref="Q29:R29"/>
    <mergeCell ref="AB29:AC29"/>
    <mergeCell ref="AD29:AE29"/>
    <mergeCell ref="AF29:AG29"/>
    <mergeCell ref="AH29:AI29"/>
    <mergeCell ref="AJ29:AK29"/>
    <mergeCell ref="AL29:AM29"/>
    <mergeCell ref="AQ29:AR29"/>
    <mergeCell ref="AS29:AT29"/>
    <mergeCell ref="AU29:AV29"/>
    <mergeCell ref="BK29:BL29"/>
    <mergeCell ref="BM29:BN29"/>
    <mergeCell ref="BO29:BP29"/>
    <mergeCell ref="BQ29:BR29"/>
    <mergeCell ref="BS29:BT29"/>
    <mergeCell ref="BU29:BV29"/>
    <mergeCell ref="A30:F30"/>
    <mergeCell ref="G30:H30"/>
    <mergeCell ref="J30:K30"/>
    <mergeCell ref="L30:N30"/>
    <mergeCell ref="O30:P30"/>
    <mergeCell ref="Q30:R30"/>
    <mergeCell ref="AB30:AC30"/>
    <mergeCell ref="AD30:AE30"/>
    <mergeCell ref="AF30:AG30"/>
    <mergeCell ref="AH30:AI30"/>
    <mergeCell ref="AJ30:AK30"/>
    <mergeCell ref="AL30:AM30"/>
    <mergeCell ref="AQ30:AR30"/>
    <mergeCell ref="AS30:AT30"/>
    <mergeCell ref="AU30:AV30"/>
    <mergeCell ref="BK30:BL30"/>
    <mergeCell ref="BM30:BN30"/>
    <mergeCell ref="BO30:BP30"/>
    <mergeCell ref="BQ30:BR30"/>
    <mergeCell ref="BS30:BT30"/>
    <mergeCell ref="BU30:BV30"/>
    <mergeCell ref="A31:F31"/>
    <mergeCell ref="G31:H31"/>
    <mergeCell ref="J31:K31"/>
    <mergeCell ref="L31:N31"/>
    <mergeCell ref="O31:P31"/>
    <mergeCell ref="Q31:R31"/>
    <mergeCell ref="AB31:AC31"/>
    <mergeCell ref="AD31:AE31"/>
    <mergeCell ref="AF31:AG31"/>
    <mergeCell ref="AH31:AI31"/>
    <mergeCell ref="AJ31:AK31"/>
    <mergeCell ref="AL31:AM31"/>
    <mergeCell ref="AQ31:AR31"/>
    <mergeCell ref="AS31:AT31"/>
    <mergeCell ref="AU31:AV31"/>
    <mergeCell ref="BK31:BL31"/>
    <mergeCell ref="BM31:BN31"/>
    <mergeCell ref="BO31:BP31"/>
    <mergeCell ref="BQ31:BR31"/>
    <mergeCell ref="BS31:BT31"/>
    <mergeCell ref="BU31:BV31"/>
    <mergeCell ref="A32:F32"/>
    <mergeCell ref="G32:H32"/>
    <mergeCell ref="J32:K32"/>
    <mergeCell ref="L32:N32"/>
    <mergeCell ref="O32:P32"/>
    <mergeCell ref="Q32:R32"/>
    <mergeCell ref="AB32:AC32"/>
    <mergeCell ref="AD32:AE32"/>
    <mergeCell ref="AF32:AG32"/>
    <mergeCell ref="AH32:AI32"/>
    <mergeCell ref="AJ32:AK32"/>
    <mergeCell ref="AL32:AM32"/>
    <mergeCell ref="AQ32:AR32"/>
    <mergeCell ref="AS32:AT32"/>
    <mergeCell ref="AU32:AV32"/>
    <mergeCell ref="BK32:BL32"/>
    <mergeCell ref="BM32:BN32"/>
    <mergeCell ref="BO32:BP32"/>
    <mergeCell ref="BQ32:BR32"/>
    <mergeCell ref="BS32:BT32"/>
    <mergeCell ref="BU32:BV32"/>
    <mergeCell ref="A33:F33"/>
    <mergeCell ref="G33:H33"/>
    <mergeCell ref="J33:K33"/>
    <mergeCell ref="AB33:AC33"/>
    <mergeCell ref="AD33:AE33"/>
    <mergeCell ref="AH33:AI33"/>
    <mergeCell ref="AL33:AM33"/>
    <mergeCell ref="AQ33:AR33"/>
    <mergeCell ref="AS33:AT33"/>
    <mergeCell ref="AU33:AV33"/>
    <mergeCell ref="AH34:AI34"/>
    <mergeCell ref="AL34:AM34"/>
    <mergeCell ref="AQ34:AR34"/>
    <mergeCell ref="BB34:BC35"/>
    <mergeCell ref="BD34:BE35"/>
    <mergeCell ref="C38:L38"/>
    <mergeCell ref="M38:O38"/>
    <mergeCell ref="Z38:AT38"/>
    <mergeCell ref="BC38:BD38"/>
    <mergeCell ref="A40:I40"/>
    <mergeCell ref="J40:L40"/>
    <mergeCell ref="M40:O40"/>
    <mergeCell ref="P40:AU40"/>
    <mergeCell ref="A41:I41"/>
    <mergeCell ref="J41:L41"/>
    <mergeCell ref="M41:O41"/>
    <mergeCell ref="P41:AU41"/>
    <mergeCell ref="A42:I42"/>
    <mergeCell ref="J42:L42"/>
    <mergeCell ref="M42:O42"/>
    <mergeCell ref="P42:AU42"/>
    <mergeCell ref="A43:I43"/>
    <mergeCell ref="J43:L43"/>
    <mergeCell ref="M43:O43"/>
    <mergeCell ref="P43:Q43"/>
    <mergeCell ref="A44:I44"/>
    <mergeCell ref="J44:L44"/>
    <mergeCell ref="M44:O44"/>
    <mergeCell ref="P44:AV44"/>
    <mergeCell ref="J48:L48"/>
    <mergeCell ref="M48:O48"/>
    <mergeCell ref="A49:I49"/>
    <mergeCell ref="J49:L49"/>
    <mergeCell ref="M49:O49"/>
    <mergeCell ref="S49:T49"/>
    <mergeCell ref="U49:V49"/>
    <mergeCell ref="A50:I50"/>
    <mergeCell ref="J50:L50"/>
    <mergeCell ref="M50:O50"/>
    <mergeCell ref="Q50:R50"/>
    <mergeCell ref="A51:I51"/>
    <mergeCell ref="J51:L51"/>
    <mergeCell ref="M51:O51"/>
    <mergeCell ref="Q51:R51"/>
    <mergeCell ref="V51:W51"/>
    <mergeCell ref="A52:I52"/>
    <mergeCell ref="J52:L52"/>
    <mergeCell ref="M52:O52"/>
    <mergeCell ref="V52:W52"/>
    <mergeCell ref="A53:I53"/>
    <mergeCell ref="J53:L53"/>
    <mergeCell ref="A54:I54"/>
    <mergeCell ref="J54:L54"/>
    <mergeCell ref="M54:O54"/>
    <mergeCell ref="A55:I55"/>
    <mergeCell ref="J55:L55"/>
    <mergeCell ref="M55:O55"/>
    <mergeCell ref="Y55:AA55"/>
    <mergeCell ref="AB55:AD55"/>
    <mergeCell ref="AE55:AI55"/>
    <mergeCell ref="A56:I56"/>
    <mergeCell ref="J56:L56"/>
    <mergeCell ref="M56:O56"/>
    <mergeCell ref="Q56:AR56"/>
    <mergeCell ref="A57:I57"/>
    <mergeCell ref="J57:L57"/>
    <mergeCell ref="M57:O57"/>
    <mergeCell ref="Y57:AA57"/>
    <mergeCell ref="AB57:AD57"/>
    <mergeCell ref="AE57:AI57"/>
    <mergeCell ref="A90:AV90"/>
    <mergeCell ref="A91:AV91"/>
    <mergeCell ref="A92:AV102"/>
    <mergeCell ref="A103:B103"/>
    <mergeCell ref="A104:B104"/>
    <mergeCell ref="A105:B105"/>
  </mergeCells>
  <conditionalFormatting sqref="AW22:AW32">
    <cfRule type="cellIs" priority="2" operator="equal" aboveAverage="0" equalAverage="0" bottom="0" percent="0" rank="0" text="" dxfId="95">
      <formula>0</formula>
    </cfRule>
    <cfRule type="cellIs" priority="3" operator="lessThan" aboveAverage="0" equalAverage="0" bottom="0" percent="0" rank="0" text="" dxfId="96">
      <formula>$AB22</formula>
    </cfRule>
    <cfRule type="cellIs" priority="4" operator="greaterThan" aboveAverage="0" equalAverage="0" bottom="0" percent="0" rank="0" text="" dxfId="97">
      <formula>$AB22</formula>
    </cfRule>
  </conditionalFormatting>
  <conditionalFormatting sqref="AQ22:AV32 AF22:AG32">
    <cfRule type="expression" priority="5" aboveAverage="0" equalAverage="0" bottom="0" percent="0" rank="0" text="" dxfId="98">
      <formula>$AX22=1</formula>
    </cfRule>
  </conditionalFormatting>
  <conditionalFormatting sqref="AN22:AN32">
    <cfRule type="expression" priority="6" aboveAverage="0" equalAverage="0" bottom="0" percent="0" rank="0" text="" dxfId="99">
      <formula>$AD22=0</formula>
    </cfRule>
  </conditionalFormatting>
  <conditionalFormatting sqref="Z38">
    <cfRule type="cellIs" priority="7" operator="equal" aboveAverage="0" equalAverage="0" bottom="0" percent="0" rank="0" text="" dxfId="100">
      <formula>"Preencha a célula referente à área de exteriores impermeáveis"</formula>
    </cfRule>
  </conditionalFormatting>
  <conditionalFormatting sqref="P43:Q43">
    <cfRule type="expression" priority="8" aboveAverage="0" equalAverage="0" bottom="0" percent="0" rank="0" text="" dxfId="101">
      <formula>$B$63=1</formula>
    </cfRule>
  </conditionalFormatting>
  <conditionalFormatting sqref="Q56">
    <cfRule type="cellIs" priority="9" operator="equal" aboveAverage="0" equalAverage="0" bottom="0" percent="0" rank="0" text="" dxfId="102">
      <formula>"Periodo de retenção a considerar deve ser de pelo menos 3 meses"</formula>
    </cfRule>
  </conditionalFormatting>
  <conditionalFormatting sqref="AJ22:AK32">
    <cfRule type="cellIs" priority="10" operator="equal" aboveAverage="0" equalAverage="0" bottom="0" percent="0" rank="0" text="" dxfId="103">
      <formula>0</formula>
    </cfRule>
    <cfRule type="cellIs" priority="11" operator="notBetween" aboveAverage="0" equalAverage="0" bottom="0" percent="0" rank="0" text="" dxfId="104">
      <formula>$CO$75</formula>
      <formula>$CP$75</formula>
    </cfRule>
  </conditionalFormatting>
  <dataValidations count="1">
    <dataValidation allowBlank="true" errorStyle="stop" operator="between" showDropDown="false" showErrorMessage="true" showInputMessage="false" sqref="A22:F32" type="list">
      <formula1>$BB$68:$BB$71</formula1>
      <formula2>0</formula2>
    </dataValidation>
  </dataValidations>
  <printOptions headings="false" gridLines="false" gridLinesSet="true" horizontalCentered="false" verticalCentered="false"/>
  <pageMargins left="0.529861111111111" right="0.159722222222222" top="0.979861111111111" bottom="0.6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Y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7" width="2.42"/>
    <col collapsed="false" customWidth="true" hidden="false" outlineLevel="0" max="2" min="2" style="307" width="3.28"/>
    <col collapsed="false" customWidth="true" hidden="false" outlineLevel="0" max="5" min="3" style="307" width="4.7"/>
    <col collapsed="false" customWidth="true" hidden="false" outlineLevel="0" max="6" min="6" style="307" width="4.85"/>
    <col collapsed="false" customWidth="true" hidden="false" outlineLevel="0" max="7" min="7" style="307" width="2.99"/>
    <col collapsed="false" customWidth="true" hidden="false" outlineLevel="0" max="8" min="8" style="307" width="2.56"/>
    <col collapsed="false" customWidth="true" hidden="false" outlineLevel="0" max="9" min="9" style="307" width="4.41"/>
    <col collapsed="false" customWidth="true" hidden="false" outlineLevel="0" max="10" min="10" style="307" width="3.85"/>
    <col collapsed="false" customWidth="true" hidden="false" outlineLevel="0" max="11" min="11" style="307" width="1.41"/>
    <col collapsed="false" customWidth="true" hidden="false" outlineLevel="0" max="14" min="12" style="307" width="4.7"/>
    <col collapsed="false" customWidth="true" hidden="false" outlineLevel="0" max="15" min="15" style="307" width="3.99"/>
    <col collapsed="false" customWidth="true" hidden="false" outlineLevel="0" max="16" min="16" style="307" width="3.28"/>
    <col collapsed="false" customWidth="true" hidden="false" outlineLevel="0" max="17" min="17" style="307" width="2.42"/>
    <col collapsed="false" customWidth="true" hidden="false" outlineLevel="0" max="18" min="18" style="307" width="4.14"/>
    <col collapsed="false" customWidth="true" hidden="false" outlineLevel="0" max="19" min="19" style="307" width="5.13"/>
    <col collapsed="false" customWidth="true" hidden="true" outlineLevel="0" max="20" min="20" style="307" width="12.56"/>
    <col collapsed="false" customWidth="true" hidden="true" outlineLevel="0" max="21" min="21" style="307" width="6.85"/>
    <col collapsed="false" customWidth="true" hidden="true" outlineLevel="0" max="22" min="22" style="307" width="4.85"/>
    <col collapsed="false" customWidth="true" hidden="true" outlineLevel="0" max="24" min="23" style="307" width="5.41"/>
    <col collapsed="false" customWidth="true" hidden="false" outlineLevel="0" max="25" min="25" style="307" width="4.99"/>
    <col collapsed="false" customWidth="true" hidden="false" outlineLevel="0" max="26" min="26" style="307" width="5.56"/>
    <col collapsed="false" customWidth="true" hidden="true" outlineLevel="0" max="27" min="27" style="307" width="5.85"/>
    <col collapsed="false" customWidth="true" hidden="true" outlineLevel="0" max="28" min="28" style="307" width="2.56"/>
    <col collapsed="false" customWidth="true" hidden="true" outlineLevel="0" max="29" min="29" style="307" width="2.7"/>
    <col collapsed="false" customWidth="true" hidden="true" outlineLevel="0" max="30" min="30" style="307" width="3.42"/>
    <col collapsed="false" customWidth="true" hidden="true" outlineLevel="0" max="31" min="31" style="307" width="2.56"/>
    <col collapsed="false" customWidth="true" hidden="false" outlineLevel="0" max="32" min="32" style="307" width="2.56"/>
    <col collapsed="false" customWidth="true" hidden="false" outlineLevel="0" max="33" min="33" style="307" width="4.14"/>
    <col collapsed="false" customWidth="true" hidden="false" outlineLevel="0" max="34" min="34" style="307" width="2.56"/>
    <col collapsed="false" customWidth="true" hidden="false" outlineLevel="0" max="35" min="35" style="307" width="4.14"/>
    <col collapsed="false" customWidth="true" hidden="false" outlineLevel="0" max="36" min="36" style="307" width="1.7"/>
    <col collapsed="false" customWidth="true" hidden="false" outlineLevel="0" max="37" min="37" style="307" width="3.99"/>
    <col collapsed="false" customWidth="true" hidden="false" outlineLevel="0" max="38" min="38" style="307" width="5.41"/>
    <col collapsed="false" customWidth="true" hidden="false" outlineLevel="0" max="39" min="39" style="307" width="5.13"/>
    <col collapsed="false" customWidth="true" hidden="false" outlineLevel="0" max="40" min="40" style="307" width="2.13"/>
    <col collapsed="false" customWidth="true" hidden="false" outlineLevel="0" max="41" min="41" style="307" width="6.85"/>
    <col collapsed="false" customWidth="true" hidden="false" outlineLevel="0" max="42" min="42" style="307" width="6.13"/>
    <col collapsed="false" customWidth="true" hidden="false" outlineLevel="0" max="43" min="43" style="307" width="5.71"/>
    <col collapsed="false" customWidth="true" hidden="true" outlineLevel="0" max="44" min="44" style="307" width="4.7"/>
    <col collapsed="false" customWidth="true" hidden="false" outlineLevel="0" max="50" min="45" style="307" width="3.14"/>
    <col collapsed="false" customWidth="true" hidden="true" outlineLevel="0" max="51" min="51" style="307" width="4.99"/>
    <col collapsed="false" customWidth="true" hidden="true" outlineLevel="0" max="52" min="52" style="307" width="4.28"/>
    <col collapsed="false" customWidth="true" hidden="true" outlineLevel="0" max="53" min="53" style="308" width="4.7"/>
    <col collapsed="false" customWidth="true" hidden="true" outlineLevel="0" max="55" min="54" style="308" width="6.99"/>
    <col collapsed="false" customWidth="true" hidden="true" outlineLevel="0" max="57" min="56" style="308" width="6.56"/>
    <col collapsed="false" customWidth="true" hidden="true" outlineLevel="0" max="58" min="58" style="308" width="5.41"/>
    <col collapsed="false" customWidth="true" hidden="true" outlineLevel="0" max="59" min="59" style="308" width="6.13"/>
    <col collapsed="false" customWidth="true" hidden="true" outlineLevel="0" max="60" min="60" style="308" width="6.7"/>
    <col collapsed="false" customWidth="true" hidden="true" outlineLevel="0" max="61" min="61" style="308" width="5.13"/>
    <col collapsed="false" customWidth="true" hidden="true" outlineLevel="0" max="62" min="62" style="308" width="6.13"/>
    <col collapsed="false" customWidth="true" hidden="true" outlineLevel="0" max="63" min="63" style="308" width="6.28"/>
    <col collapsed="false" customWidth="true" hidden="true" outlineLevel="0" max="65" min="64" style="308" width="4.85"/>
    <col collapsed="false" customWidth="true" hidden="true" outlineLevel="0" max="66" min="66" style="308" width="3.56"/>
    <col collapsed="false" customWidth="true" hidden="false" outlineLevel="0" max="68" min="67" style="308" width="3.56"/>
    <col collapsed="false" customWidth="true" hidden="false" outlineLevel="0" max="69" min="69" style="308" width="0.56"/>
    <col collapsed="false" customWidth="true" hidden="false" outlineLevel="0" max="75" min="70" style="308" width="3.56"/>
    <col collapsed="false" customWidth="true" hidden="false" outlineLevel="0" max="76" min="76" style="308" width="3.99"/>
    <col collapsed="false" customWidth="true" hidden="false" outlineLevel="0" max="84" min="77" style="308" width="3.56"/>
    <col collapsed="false" customWidth="false" hidden="false" outlineLevel="0" max="257" min="85" style="308" width="11.42"/>
  </cols>
  <sheetData>
    <row r="1" customFormat="false" ht="15.75" hidden="false" customHeight="fals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</row>
    <row r="2" customFormat="false" ht="13.5" hidden="false" customHeight="true" outlineLevel="0" collapsed="false">
      <c r="A2" s="310" t="str">
        <f aca="false">'Formulário GEP'!A2</f>
        <v>Versão 5.06 (S_N_201711091209)  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1"/>
      <c r="AZ2" s="311"/>
      <c r="BA2" s="312"/>
    </row>
    <row r="3" customFormat="false" ht="18" hidden="false" customHeight="false" outlineLevel="0" collapsed="false">
      <c r="A3" s="313" t="s">
        <v>68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4"/>
      <c r="AX3" s="314"/>
      <c r="AY3" s="311"/>
      <c r="AZ3" s="311"/>
      <c r="BA3" s="312"/>
    </row>
    <row r="4" customFormat="false" ht="18" hidden="false" customHeight="fals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3"/>
      <c r="AV4" s="313"/>
      <c r="AW4" s="314"/>
      <c r="AX4" s="314"/>
      <c r="AY4" s="311"/>
      <c r="AZ4" s="311"/>
      <c r="BA4" s="312"/>
    </row>
    <row r="5" customFormat="false" ht="12.75" hidden="false" customHeight="true" outlineLevel="0" collapsed="false">
      <c r="A5" s="315" t="s">
        <v>468</v>
      </c>
      <c r="B5" s="316"/>
      <c r="C5" s="316"/>
      <c r="D5" s="317"/>
      <c r="E5" s="318"/>
      <c r="F5" s="318"/>
      <c r="G5" s="318"/>
      <c r="H5" s="317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8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9"/>
      <c r="AY5" s="311"/>
      <c r="AZ5" s="311"/>
      <c r="BA5" s="312"/>
    </row>
    <row r="6" customFormat="false" ht="12.75" hidden="false" customHeight="true" outlineLevel="0" collapsed="false">
      <c r="A6" s="320"/>
      <c r="B6" s="321"/>
      <c r="C6" s="76"/>
      <c r="D6" s="43"/>
      <c r="H6" s="43"/>
      <c r="AN6" s="322"/>
      <c r="AO6" s="322"/>
      <c r="AS6" s="43"/>
      <c r="AT6" s="43"/>
      <c r="AU6" s="43"/>
      <c r="AV6" s="43"/>
      <c r="AW6" s="43"/>
      <c r="AX6" s="43"/>
      <c r="AY6" s="311"/>
      <c r="AZ6" s="311"/>
      <c r="BA6" s="312"/>
    </row>
    <row r="7" customFormat="false" ht="21.75" hidden="false" customHeight="true" outlineLevel="0" collapsed="false">
      <c r="A7" s="323"/>
      <c r="D7" s="324"/>
      <c r="G7" s="325" t="s">
        <v>13</v>
      </c>
      <c r="H7" s="326"/>
      <c r="I7" s="327" t="str">
        <f aca="false">IF('Formulário GEP'!Y12="","",'Formulário GEP'!Y12)</f>
        <v/>
      </c>
      <c r="J7" s="327"/>
      <c r="K7" s="327"/>
      <c r="L7" s="327"/>
      <c r="M7" s="327"/>
      <c r="N7" s="328" t="str">
        <f aca="false">'Formulário GEP'!AB11</f>
        <v/>
      </c>
      <c r="Q7" s="329" t="s">
        <v>469</v>
      </c>
      <c r="Y7" s="327" t="str">
        <f aca="false">IF('Formulário GEP'!L7="","",'Formulário GEP'!L7)</f>
        <v/>
      </c>
      <c r="Z7" s="327"/>
      <c r="AA7" s="327"/>
      <c r="AB7" s="327"/>
      <c r="AC7" s="327"/>
      <c r="AD7" s="327"/>
      <c r="AE7" s="327"/>
      <c r="AF7" s="327"/>
      <c r="AG7" s="327"/>
      <c r="AJ7" s="320" t="s">
        <v>470</v>
      </c>
      <c r="AO7" s="330" t="str">
        <f aca="false">IF('Formulário GEP'!S7="","",'Formulário GEP'!S7)</f>
        <v/>
      </c>
      <c r="AP7" s="330"/>
      <c r="AQ7" s="330"/>
      <c r="AR7" s="330"/>
      <c r="AS7" s="330"/>
      <c r="AT7" s="330"/>
      <c r="AX7" s="322"/>
      <c r="AY7" s="312"/>
      <c r="AZ7" s="312"/>
      <c r="BA7" s="312"/>
    </row>
    <row r="8" customFormat="false" ht="20.25" hidden="false" customHeight="true" outlineLevel="0" collapsed="false">
      <c r="A8" s="323"/>
      <c r="B8" s="331"/>
      <c r="C8" s="329"/>
      <c r="D8" s="324"/>
      <c r="AX8" s="322"/>
      <c r="AY8" s="312"/>
      <c r="AZ8" s="312"/>
      <c r="BA8" s="312"/>
    </row>
    <row r="9" customFormat="false" ht="15" hidden="false" customHeight="true" outlineLevel="0" collapsed="false">
      <c r="A9" s="322"/>
      <c r="B9" s="320" t="s">
        <v>471</v>
      </c>
      <c r="F9" s="332" t="str">
        <f aca="false">IF('Formulário GEP'!D12="","",'Formulário GEP'!D12)</f>
        <v/>
      </c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3"/>
      <c r="X9" s="334"/>
      <c r="Z9" s="335" t="s">
        <v>472</v>
      </c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6" t="str">
        <f aca="false">IF('Formulário GEP'!Y14="","",'Formulário GEP'!Y14)</f>
        <v/>
      </c>
      <c r="AQ9" s="336"/>
      <c r="AR9" s="336"/>
      <c r="AS9" s="336"/>
      <c r="AT9" s="336"/>
      <c r="AU9" s="336"/>
      <c r="AV9" s="322"/>
      <c r="AW9" s="322"/>
      <c r="AX9" s="322"/>
      <c r="AY9" s="312"/>
      <c r="AZ9" s="312"/>
      <c r="BA9" s="312"/>
    </row>
    <row r="10" customFormat="false" ht="12.75" hidden="false" customHeight="true" outlineLevel="0" collapsed="false">
      <c r="A10" s="322"/>
      <c r="B10" s="331"/>
      <c r="C10" s="337"/>
      <c r="D10" s="337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338"/>
      <c r="AR10" s="338"/>
      <c r="AS10" s="51"/>
      <c r="AT10" s="51"/>
      <c r="AU10" s="322"/>
      <c r="AV10" s="322"/>
      <c r="AW10" s="322"/>
      <c r="AX10" s="322"/>
      <c r="AY10" s="312"/>
      <c r="AZ10" s="312"/>
      <c r="BA10" s="339"/>
      <c r="BB10" s="339"/>
      <c r="BC10" s="339"/>
    </row>
    <row r="11" customFormat="false" ht="15" hidden="true" customHeight="true" outlineLevel="0" collapsed="false">
      <c r="A11" s="340"/>
      <c r="B11" s="43"/>
      <c r="D11" s="329" t="s">
        <v>473</v>
      </c>
      <c r="I11" s="341"/>
      <c r="J11" s="342"/>
      <c r="K11" s="342"/>
      <c r="L11" s="342"/>
      <c r="M11" s="342"/>
      <c r="O11" s="343" t="s">
        <v>17</v>
      </c>
      <c r="P11" s="343"/>
      <c r="Q11" s="343"/>
      <c r="R11" s="343"/>
      <c r="S11" s="343"/>
      <c r="T11" s="343"/>
      <c r="U11" s="344"/>
      <c r="V11" s="344"/>
      <c r="W11" s="344"/>
      <c r="X11" s="345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76"/>
      <c r="AQ11" s="76"/>
      <c r="AR11" s="76"/>
      <c r="AS11" s="76"/>
      <c r="AT11" s="76"/>
      <c r="AU11" s="322"/>
      <c r="AV11" s="43"/>
      <c r="AW11" s="43"/>
      <c r="AX11" s="43"/>
      <c r="AY11" s="311"/>
      <c r="AZ11" s="311"/>
      <c r="BA11" s="339"/>
      <c r="BB11" s="339"/>
      <c r="BC11" s="339"/>
    </row>
    <row r="12" customFormat="false" ht="10.5" hidden="false" customHeight="true" outlineLevel="0" collapsed="false">
      <c r="A12" s="340"/>
      <c r="B12" s="43"/>
      <c r="D12" s="329"/>
      <c r="I12" s="341"/>
      <c r="J12" s="346"/>
      <c r="K12" s="346"/>
      <c r="L12" s="346"/>
      <c r="M12" s="346"/>
      <c r="X12" s="324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22"/>
      <c r="AV12" s="43"/>
      <c r="AW12" s="43"/>
      <c r="AX12" s="43"/>
      <c r="AY12" s="311"/>
      <c r="AZ12" s="311"/>
      <c r="BA12" s="43"/>
      <c r="BB12" s="322"/>
      <c r="BC12" s="322"/>
    </row>
    <row r="13" customFormat="false" ht="12.75" hidden="false" customHeight="true" outlineLevel="0" collapsed="false">
      <c r="A13" s="315" t="s">
        <v>474</v>
      </c>
      <c r="B13" s="317"/>
      <c r="C13" s="318"/>
      <c r="D13" s="347"/>
      <c r="E13" s="348"/>
      <c r="F13" s="348"/>
      <c r="G13" s="318"/>
      <c r="H13" s="318"/>
      <c r="I13" s="318"/>
      <c r="J13" s="318"/>
      <c r="K13" s="318"/>
      <c r="L13" s="318"/>
      <c r="M13" s="318"/>
      <c r="N13" s="318"/>
      <c r="O13" s="318"/>
      <c r="P13" s="348"/>
      <c r="Q13" s="348"/>
      <c r="R13" s="348"/>
      <c r="S13" s="348"/>
      <c r="T13" s="318"/>
      <c r="U13" s="318"/>
      <c r="V13" s="318"/>
      <c r="W13" s="318"/>
      <c r="X13" s="318"/>
      <c r="Y13" s="31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17"/>
      <c r="AV13" s="317"/>
      <c r="AW13" s="317"/>
      <c r="AX13" s="319"/>
      <c r="AY13" s="311"/>
      <c r="AZ13" s="311"/>
      <c r="BA13" s="312"/>
    </row>
    <row r="14" customFormat="false" ht="15.75" hidden="true" customHeight="false" outlineLevel="0" collapsed="false">
      <c r="A14" s="349" t="s">
        <v>475</v>
      </c>
      <c r="B14" s="350"/>
      <c r="C14" s="350"/>
      <c r="D14" s="350"/>
      <c r="E14" s="350"/>
      <c r="F14" s="350"/>
      <c r="G14" s="350"/>
      <c r="H14" s="350"/>
      <c r="I14" s="351"/>
      <c r="J14" s="351"/>
      <c r="K14" s="351"/>
      <c r="L14" s="351"/>
      <c r="M14" s="351"/>
      <c r="N14" s="351"/>
      <c r="O14" s="351"/>
      <c r="P14" s="351"/>
      <c r="Q14" s="351"/>
      <c r="R14" s="352"/>
      <c r="S14" s="352"/>
      <c r="T14" s="352"/>
      <c r="U14" s="352"/>
      <c r="V14" s="352"/>
      <c r="W14" s="352"/>
      <c r="X14" s="352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351"/>
      <c r="AR14" s="351"/>
      <c r="AS14" s="43"/>
      <c r="AT14" s="43"/>
      <c r="AU14" s="43"/>
      <c r="AV14" s="43"/>
      <c r="AW14" s="43"/>
      <c r="AX14" s="43"/>
      <c r="AY14" s="311"/>
      <c r="AZ14" s="311"/>
      <c r="BA14" s="312"/>
    </row>
    <row r="15" customFormat="false" ht="15.75" hidden="true" customHeight="false" outlineLevel="0" collapsed="false">
      <c r="A15" s="351" t="n">
        <v>2</v>
      </c>
      <c r="B15" s="353" t="s">
        <v>476</v>
      </c>
      <c r="C15" s="353"/>
      <c r="D15" s="353"/>
      <c r="E15" s="353"/>
      <c r="F15" s="353"/>
      <c r="G15" s="353"/>
      <c r="H15" s="353"/>
      <c r="I15" s="353"/>
      <c r="J15" s="354"/>
      <c r="K15" s="354"/>
      <c r="L15" s="351" t="s">
        <v>477</v>
      </c>
      <c r="M15" s="351"/>
      <c r="N15" s="351"/>
      <c r="O15" s="355"/>
      <c r="P15" s="355"/>
      <c r="Q15" s="355"/>
      <c r="R15" s="76" t="n">
        <v>5</v>
      </c>
      <c r="S15" s="356" t="s">
        <v>478</v>
      </c>
      <c r="T15" s="356"/>
      <c r="U15" s="356"/>
      <c r="V15" s="356"/>
      <c r="W15" s="356"/>
      <c r="X15" s="356"/>
      <c r="Y15" s="356"/>
      <c r="Z15" s="356"/>
      <c r="AA15" s="353"/>
      <c r="AB15" s="353"/>
      <c r="AC15" s="353"/>
      <c r="AD15" s="351"/>
      <c r="AE15" s="351"/>
      <c r="AF15" s="351"/>
      <c r="AG15" s="351"/>
      <c r="AH15" s="351"/>
      <c r="AI15" s="351"/>
      <c r="AJ15" s="351"/>
      <c r="AK15" s="351"/>
      <c r="AL15" s="351"/>
      <c r="AM15" s="352"/>
      <c r="AN15" s="352"/>
      <c r="AO15" s="352"/>
      <c r="AP15" s="352"/>
      <c r="AQ15" s="352"/>
      <c r="AR15" s="352"/>
      <c r="AS15" s="322"/>
      <c r="AT15" s="322"/>
      <c r="AU15" s="322"/>
      <c r="AV15" s="357"/>
      <c r="AW15" s="357"/>
      <c r="AX15" s="357"/>
      <c r="AY15" s="311"/>
      <c r="AZ15" s="311"/>
      <c r="BA15" s="311"/>
      <c r="BB15" s="307"/>
      <c r="BC15" s="307"/>
      <c r="BD15" s="307"/>
      <c r="BE15" s="307"/>
    </row>
    <row r="16" customFormat="false" ht="15.75" hidden="true" customHeight="true" outlineLevel="0" collapsed="false">
      <c r="A16" s="351" t="n">
        <v>3</v>
      </c>
      <c r="B16" s="358" t="s">
        <v>479</v>
      </c>
      <c r="C16" s="358"/>
      <c r="D16" s="358"/>
      <c r="E16" s="358"/>
      <c r="F16" s="358"/>
      <c r="G16" s="358"/>
      <c r="H16" s="358"/>
      <c r="I16" s="358"/>
      <c r="J16" s="359"/>
      <c r="K16" s="359"/>
      <c r="L16" s="351" t="s">
        <v>480</v>
      </c>
      <c r="M16" s="351"/>
      <c r="N16" s="351"/>
      <c r="O16" s="355"/>
      <c r="P16" s="355"/>
      <c r="Q16" s="355"/>
      <c r="R16" s="351" t="n">
        <v>6</v>
      </c>
      <c r="S16" s="360" t="s">
        <v>481</v>
      </c>
      <c r="T16" s="360"/>
      <c r="U16" s="360"/>
      <c r="V16" s="360"/>
      <c r="W16" s="360"/>
      <c r="X16" s="360"/>
      <c r="Y16" s="360"/>
      <c r="Z16" s="360"/>
      <c r="AA16" s="361"/>
      <c r="AB16" s="362"/>
      <c r="AC16" s="362"/>
      <c r="AD16" s="363"/>
      <c r="AE16" s="363"/>
      <c r="AF16" s="363"/>
      <c r="AG16" s="363"/>
      <c r="AH16" s="363"/>
      <c r="AI16" s="363"/>
      <c r="AJ16" s="363"/>
      <c r="AK16" s="363"/>
      <c r="AL16" s="363"/>
      <c r="AM16" s="76"/>
      <c r="AN16" s="76"/>
      <c r="AO16" s="76"/>
      <c r="AP16" s="76"/>
      <c r="AQ16" s="76"/>
      <c r="AR16" s="76"/>
      <c r="AS16" s="308"/>
      <c r="AT16" s="43"/>
      <c r="AU16" s="43"/>
      <c r="AV16" s="43"/>
      <c r="AW16" s="43"/>
      <c r="AX16" s="43"/>
      <c r="AY16" s="311"/>
      <c r="AZ16" s="311"/>
      <c r="BA16" s="311"/>
      <c r="BB16" s="307"/>
      <c r="BC16" s="307"/>
      <c r="BD16" s="307"/>
      <c r="BE16" s="307"/>
    </row>
    <row r="17" customFormat="false" ht="15.75" hidden="true" customHeight="false" outlineLevel="0" collapsed="false">
      <c r="A17" s="364"/>
      <c r="B17" s="365" t="s">
        <v>482</v>
      </c>
      <c r="C17" s="365"/>
      <c r="D17" s="365"/>
      <c r="E17" s="365"/>
      <c r="F17" s="366"/>
      <c r="G17" s="366"/>
      <c r="H17" s="352"/>
      <c r="I17" s="352"/>
      <c r="J17" s="367" t="s">
        <v>483</v>
      </c>
      <c r="K17" s="367"/>
      <c r="L17" s="367"/>
      <c r="M17" s="367"/>
      <c r="N17" s="367"/>
      <c r="O17" s="367"/>
      <c r="P17" s="367"/>
      <c r="Q17" s="367"/>
      <c r="R17" s="367"/>
      <c r="S17" s="359" t="s">
        <v>484</v>
      </c>
      <c r="T17" s="359"/>
      <c r="U17" s="359"/>
      <c r="V17" s="359" t="s">
        <v>485</v>
      </c>
      <c r="W17" s="359"/>
      <c r="X17" s="359"/>
      <c r="Y17" s="359"/>
      <c r="Z17" s="359"/>
      <c r="AA17" s="359"/>
      <c r="AB17" s="359"/>
      <c r="AC17" s="359"/>
      <c r="AD17" s="368"/>
      <c r="AE17" s="368"/>
      <c r="AF17" s="368"/>
      <c r="AG17" s="368"/>
      <c r="AH17" s="368"/>
      <c r="AI17" s="368"/>
      <c r="AJ17" s="368"/>
      <c r="AK17" s="368"/>
      <c r="AL17" s="368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11"/>
      <c r="AZ17" s="311"/>
      <c r="BA17" s="312"/>
      <c r="BB17" s="312"/>
      <c r="BC17" s="312"/>
      <c r="BD17" s="312"/>
      <c r="BE17" s="312"/>
      <c r="BF17" s="312"/>
      <c r="BG17" s="312"/>
      <c r="BH17" s="312"/>
      <c r="BI17" s="312"/>
    </row>
    <row r="18" customFormat="false" ht="11.25" hidden="false" customHeight="true" outlineLevel="0" collapsed="false">
      <c r="A18" s="308"/>
      <c r="B18" s="76"/>
      <c r="C18" s="76"/>
      <c r="D18" s="76"/>
      <c r="E18" s="351"/>
      <c r="F18" s="351"/>
      <c r="G18" s="351"/>
      <c r="H18" s="351"/>
      <c r="I18" s="351"/>
      <c r="J18" s="351"/>
      <c r="K18" s="351"/>
      <c r="L18" s="352"/>
      <c r="M18" s="352"/>
      <c r="N18" s="352"/>
      <c r="O18" s="352"/>
      <c r="P18" s="352"/>
      <c r="R18" s="352"/>
      <c r="S18" s="352"/>
      <c r="T18" s="352"/>
      <c r="U18" s="352"/>
      <c r="V18" s="352"/>
      <c r="X18" s="352"/>
      <c r="Y18" s="352"/>
      <c r="Z18" s="352"/>
      <c r="AA18" s="352"/>
      <c r="AB18" s="351"/>
      <c r="AC18" s="351"/>
      <c r="AD18" s="351"/>
      <c r="AE18" s="351"/>
      <c r="AF18" s="351"/>
      <c r="AH18" s="351"/>
      <c r="AI18" s="993" t="s">
        <v>690</v>
      </c>
      <c r="AJ18" s="994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51"/>
      <c r="AX18" s="351"/>
      <c r="AY18" s="311"/>
      <c r="AZ18" s="311"/>
      <c r="BA18" s="312"/>
      <c r="BB18" s="312"/>
      <c r="BC18" s="312"/>
      <c r="BD18" s="312"/>
      <c r="BE18" s="312"/>
      <c r="BF18" s="312"/>
      <c r="BG18" s="312"/>
      <c r="BH18" s="312"/>
      <c r="BI18" s="312"/>
    </row>
    <row r="19" s="369" customFormat="true" ht="27" hidden="false" customHeight="true" outlineLevel="0" collapsed="false">
      <c r="E19" s="370"/>
      <c r="F19" s="370"/>
      <c r="G19" s="371"/>
      <c r="H19" s="371"/>
      <c r="I19" s="371"/>
      <c r="J19" s="371"/>
      <c r="K19" s="371"/>
      <c r="L19" s="372" t="s">
        <v>486</v>
      </c>
      <c r="M19" s="372"/>
      <c r="N19" s="372"/>
      <c r="O19" s="372"/>
      <c r="P19" s="372"/>
      <c r="Q19" s="373" t="s">
        <v>487</v>
      </c>
      <c r="R19" s="373"/>
      <c r="S19" s="373"/>
      <c r="T19" s="374"/>
      <c r="U19" s="374"/>
      <c r="V19" s="375"/>
      <c r="W19" s="375"/>
      <c r="X19" s="376"/>
      <c r="Y19" s="995" t="s">
        <v>488</v>
      </c>
      <c r="Z19" s="995"/>
      <c r="AA19" s="378"/>
      <c r="AB19" s="379" t="s">
        <v>489</v>
      </c>
      <c r="AC19" s="379"/>
      <c r="AD19" s="379"/>
      <c r="AE19" s="379"/>
      <c r="AF19" s="379"/>
      <c r="AG19" s="379"/>
      <c r="AH19" s="379"/>
      <c r="AI19" s="379"/>
      <c r="AJ19" s="379"/>
      <c r="AK19" s="379"/>
      <c r="AL19" s="379"/>
      <c r="AM19" s="379"/>
      <c r="AN19" s="379"/>
      <c r="AO19" s="379"/>
      <c r="AP19" s="379"/>
      <c r="AQ19" s="379"/>
      <c r="AR19" s="379"/>
      <c r="AS19" s="379"/>
      <c r="AT19" s="379"/>
      <c r="AU19" s="379"/>
      <c r="AV19" s="379"/>
      <c r="AW19" s="379"/>
      <c r="AX19" s="379"/>
      <c r="AY19" s="380"/>
      <c r="AZ19" s="381"/>
      <c r="BA19" s="382"/>
      <c r="BB19" s="383"/>
      <c r="BC19" s="383"/>
      <c r="BD19" s="383"/>
      <c r="BE19" s="383"/>
      <c r="BF19" s="384"/>
      <c r="BG19" s="384"/>
      <c r="BH19" s="385"/>
      <c r="BI19" s="385"/>
      <c r="BJ19" s="385"/>
      <c r="BK19" s="383"/>
      <c r="BL19" s="383"/>
      <c r="BM19" s="388"/>
      <c r="BN19" s="388"/>
      <c r="BO19" s="388"/>
      <c r="BP19" s="388"/>
      <c r="BQ19" s="388"/>
      <c r="BR19" s="388"/>
      <c r="BS19" s="388"/>
      <c r="BT19" s="388"/>
      <c r="BU19" s="388"/>
      <c r="BV19" s="388"/>
      <c r="BW19" s="388"/>
      <c r="BX19" s="388"/>
      <c r="BY19" s="383"/>
    </row>
    <row r="20" customFormat="false" ht="19.5" hidden="false" customHeight="true" outlineLevel="0" collapsed="false">
      <c r="A20" s="389" t="s">
        <v>491</v>
      </c>
      <c r="B20" s="389"/>
      <c r="C20" s="389"/>
      <c r="D20" s="389"/>
      <c r="E20" s="389"/>
      <c r="F20" s="389"/>
      <c r="G20" s="390" t="s">
        <v>56</v>
      </c>
      <c r="H20" s="390"/>
      <c r="I20" s="390" t="s">
        <v>492</v>
      </c>
      <c r="J20" s="391" t="s">
        <v>493</v>
      </c>
      <c r="K20" s="391"/>
      <c r="L20" s="392" t="s">
        <v>494</v>
      </c>
      <c r="M20" s="392"/>
      <c r="N20" s="392"/>
      <c r="O20" s="393" t="s">
        <v>495</v>
      </c>
      <c r="P20" s="393"/>
      <c r="Q20" s="394" t="s">
        <v>496</v>
      </c>
      <c r="R20" s="394"/>
      <c r="S20" s="393" t="s">
        <v>497</v>
      </c>
      <c r="T20" s="395"/>
      <c r="U20" s="396"/>
      <c r="V20" s="395"/>
      <c r="W20" s="396"/>
      <c r="X20" s="397" t="s">
        <v>498</v>
      </c>
      <c r="Y20" s="996" t="s">
        <v>499</v>
      </c>
      <c r="Z20" s="997" t="s">
        <v>497</v>
      </c>
      <c r="AA20" s="399" t="s">
        <v>603</v>
      </c>
      <c r="AB20" s="400" t="s">
        <v>501</v>
      </c>
      <c r="AC20" s="400"/>
      <c r="AD20" s="401" t="s">
        <v>502</v>
      </c>
      <c r="AE20" s="401"/>
      <c r="AF20" s="998" t="s">
        <v>503</v>
      </c>
      <c r="AG20" s="998"/>
      <c r="AH20" s="998"/>
      <c r="AI20" s="998"/>
      <c r="AJ20" s="998"/>
      <c r="AK20" s="998"/>
      <c r="AL20" s="998"/>
      <c r="AM20" s="999" t="s">
        <v>504</v>
      </c>
      <c r="AN20" s="999"/>
      <c r="AO20" s="999"/>
      <c r="AP20" s="999"/>
      <c r="AQ20" s="999"/>
      <c r="AR20" s="404" t="s">
        <v>505</v>
      </c>
      <c r="AS20" s="405" t="s">
        <v>506</v>
      </c>
      <c r="AT20" s="405"/>
      <c r="AU20" s="405" t="s">
        <v>507</v>
      </c>
      <c r="AV20" s="405"/>
      <c r="AW20" s="406" t="s">
        <v>508</v>
      </c>
      <c r="AX20" s="406"/>
      <c r="AY20" s="407"/>
      <c r="AZ20" s="408" t="s">
        <v>691</v>
      </c>
      <c r="BA20" s="408"/>
      <c r="BB20" s="409" t="s">
        <v>510</v>
      </c>
      <c r="BC20" s="409" t="s">
        <v>511</v>
      </c>
      <c r="BD20" s="409" t="s">
        <v>512</v>
      </c>
      <c r="BE20" s="409"/>
      <c r="BF20" s="409"/>
      <c r="BG20" s="409"/>
      <c r="BH20" s="409"/>
      <c r="BI20" s="409"/>
      <c r="BJ20" s="410"/>
      <c r="BK20" s="383"/>
      <c r="BL20" s="383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412"/>
      <c r="BX20" s="412"/>
      <c r="BY20" s="312"/>
    </row>
    <row r="21" customFormat="false" ht="15" hidden="false" customHeight="true" outlineLevel="0" collapsed="false">
      <c r="A21" s="389"/>
      <c r="B21" s="389"/>
      <c r="C21" s="389"/>
      <c r="D21" s="389"/>
      <c r="E21" s="389"/>
      <c r="F21" s="389"/>
      <c r="G21" s="390"/>
      <c r="H21" s="390"/>
      <c r="I21" s="390"/>
      <c r="J21" s="391"/>
      <c r="K21" s="391"/>
      <c r="L21" s="392"/>
      <c r="M21" s="392"/>
      <c r="N21" s="392"/>
      <c r="O21" s="393"/>
      <c r="P21" s="393"/>
      <c r="Q21" s="394"/>
      <c r="R21" s="394"/>
      <c r="S21" s="393"/>
      <c r="T21" s="395"/>
      <c r="U21" s="396"/>
      <c r="V21" s="395"/>
      <c r="W21" s="396"/>
      <c r="X21" s="413"/>
      <c r="Y21" s="996"/>
      <c r="Z21" s="997"/>
      <c r="AA21" s="414"/>
      <c r="AB21" s="415"/>
      <c r="AC21" s="416"/>
      <c r="AD21" s="417"/>
      <c r="AE21" s="418"/>
      <c r="AF21" s="1000" t="s">
        <v>516</v>
      </c>
      <c r="AG21" s="1000"/>
      <c r="AH21" s="405" t="s">
        <v>692</v>
      </c>
      <c r="AI21" s="405"/>
      <c r="AJ21" s="1001" t="s">
        <v>693</v>
      </c>
      <c r="AK21" s="1001"/>
      <c r="AL21" s="1002" t="s">
        <v>694</v>
      </c>
      <c r="AM21" s="1003" t="s">
        <v>695</v>
      </c>
      <c r="AN21" s="1003"/>
      <c r="AO21" s="405" t="s">
        <v>692</v>
      </c>
      <c r="AP21" s="422" t="s">
        <v>693</v>
      </c>
      <c r="AQ21" s="1004" t="s">
        <v>694</v>
      </c>
      <c r="AR21" s="423"/>
      <c r="AS21" s="405"/>
      <c r="AT21" s="405"/>
      <c r="AU21" s="405"/>
      <c r="AV21" s="405"/>
      <c r="AW21" s="406"/>
      <c r="AX21" s="406"/>
      <c r="AY21" s="407"/>
      <c r="AZ21" s="408"/>
      <c r="BA21" s="408"/>
      <c r="BB21" s="409"/>
      <c r="BC21" s="409"/>
      <c r="BD21" s="424" t="s">
        <v>520</v>
      </c>
      <c r="BE21" s="424" t="s">
        <v>521</v>
      </c>
      <c r="BF21" s="424" t="s">
        <v>522</v>
      </c>
      <c r="BG21" s="424" t="s">
        <v>523</v>
      </c>
      <c r="BH21" s="424" t="s">
        <v>524</v>
      </c>
      <c r="BI21" s="424" t="s">
        <v>525</v>
      </c>
      <c r="BJ21" s="410"/>
      <c r="BK21" s="383"/>
      <c r="BL21" s="383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412"/>
      <c r="BX21" s="412"/>
      <c r="BY21" s="312"/>
    </row>
    <row r="22" customFormat="false" ht="23.25" hidden="false" customHeight="true" outlineLevel="0" collapsed="false">
      <c r="A22" s="425"/>
      <c r="B22" s="425"/>
      <c r="C22" s="425"/>
      <c r="D22" s="425"/>
      <c r="E22" s="425"/>
      <c r="F22" s="425"/>
      <c r="G22" s="426"/>
      <c r="H22" s="426"/>
      <c r="I22" s="446" t="str">
        <f aca="false">IF(A22="","",VLOOKUP(A22,$C$140:$M$143,11))</f>
        <v/>
      </c>
      <c r="J22" s="428" t="str">
        <f aca="false">IF(OR(G22="",G22=0),"",+G22*I22)</f>
        <v/>
      </c>
      <c r="K22" s="428"/>
      <c r="L22" s="429"/>
      <c r="M22" s="429"/>
      <c r="N22" s="429"/>
      <c r="O22" s="430"/>
      <c r="P22" s="430"/>
      <c r="Q22" s="431"/>
      <c r="R22" s="431"/>
      <c r="S22" s="726"/>
      <c r="T22" s="433"/>
      <c r="U22" s="434"/>
      <c r="V22" s="435"/>
      <c r="W22" s="435"/>
      <c r="X22" s="436" t="n">
        <f aca="false">ROUND((Q22/12*365)*(S22/24),1)</f>
        <v>0</v>
      </c>
      <c r="Y22" s="1005"/>
      <c r="Z22" s="1006"/>
      <c r="AA22" s="439" t="str">
        <f aca="false">IF(G22="","",($Y22/12*365)*($Z22/24)/365*(IF($AO22="",$AB22,$AO22)))</f>
        <v/>
      </c>
      <c r="AB22" s="440"/>
      <c r="AC22" s="440"/>
      <c r="AD22" s="441"/>
      <c r="AE22" s="441"/>
      <c r="AF22" s="1007"/>
      <c r="AG22" s="1007"/>
      <c r="AH22" s="1008"/>
      <c r="AI22" s="1008"/>
      <c r="AJ22" s="1009"/>
      <c r="AK22" s="1009"/>
      <c r="AL22" s="1010"/>
      <c r="AM22" s="429"/>
      <c r="AN22" s="429"/>
      <c r="AO22" s="426"/>
      <c r="AP22" s="426"/>
      <c r="AQ22" s="1008"/>
      <c r="AR22" s="448" t="n">
        <f aca="false">IF(G22="",0,IF(AND(AF22="",AM22=""),0,$AF22*(X22/365)+$AM22*(X22/365)))</f>
        <v>0</v>
      </c>
      <c r="AS22" s="449" t="str">
        <f aca="false">IF(A22="","",(AF22*AH22)+(AM22*AO22))</f>
        <v/>
      </c>
      <c r="AT22" s="449"/>
      <c r="AU22" s="1011" t="str">
        <f aca="false">IF(A22="","",(AF22*AJ22)+(AM22*AP22))</f>
        <v/>
      </c>
      <c r="AV22" s="1011"/>
      <c r="AW22" s="449" t="str">
        <f aca="false">IF(A22="","",(AF22*AL22)+(AM22*AQ22))</f>
        <v/>
      </c>
      <c r="AX22" s="449"/>
      <c r="AY22" s="450" t="n">
        <f aca="false">IF($AH22="Estrume",IF($AO22="",$AB22,$AO22),0)</f>
        <v>0</v>
      </c>
      <c r="AZ22" s="451" t="n">
        <f aca="false">IF(AND(AF22&lt;&gt;"",AM22=""),1,0)</f>
        <v>0</v>
      </c>
      <c r="BA22" s="452"/>
      <c r="BB22" s="453" t="str">
        <f aca="false">IF(A22="","",IF(AND(OR(AH22="",AJ22="",AL22=""),AF22&lt;&gt;""),1,""))</f>
        <v/>
      </c>
      <c r="BC22" s="453" t="str">
        <f aca="false">IF(A22="","",IF(AND(OR(AO22="",AP22="",AQ22=""),AM22&lt;&gt;""),1,""))</f>
        <v/>
      </c>
      <c r="BD22" s="451" t="str">
        <f aca="false">IF($A22="","",IF(AZ22=1,AF22*AH22-AR22*AH22,AF22*AH22))</f>
        <v/>
      </c>
      <c r="BE22" s="451" t="str">
        <f aca="false">IF(OR($A22="",AM22=""),"",AM22*AO22-AR22*AO22)</f>
        <v/>
      </c>
      <c r="BF22" s="452" t="str">
        <f aca="false">IF($A22="","",IF(AZ22=1,AF22*AJ22-AR22*AJ22,AF22*AJ22))</f>
        <v/>
      </c>
      <c r="BG22" s="452" t="str">
        <f aca="false">IF(OR($A22="",AM22=""),"",AM22*AP22-AR22*AP22)</f>
        <v/>
      </c>
      <c r="BH22" s="452" t="str">
        <f aca="false">IF($A22="","",IF(AZ22=1,AF22*AL22-AR22*AL22,AF22*AL22))</f>
        <v/>
      </c>
      <c r="BI22" s="452" t="str">
        <f aca="false">IF(OR($A22="",AM22=""),"",AM22*AQ22-AR22*AQ22)</f>
        <v/>
      </c>
      <c r="BJ22" s="385"/>
      <c r="BK22" s="383"/>
      <c r="BL22" s="383"/>
      <c r="BM22" s="412"/>
      <c r="BN22" s="412"/>
      <c r="BO22" s="412"/>
      <c r="BP22" s="412"/>
      <c r="BQ22" s="412"/>
      <c r="BR22" s="412"/>
      <c r="BS22" s="412"/>
      <c r="BT22" s="412"/>
      <c r="BU22" s="412"/>
      <c r="BV22" s="412"/>
      <c r="BW22" s="412"/>
      <c r="BX22" s="412"/>
      <c r="BY22" s="312"/>
    </row>
    <row r="23" customFormat="false" ht="23.25" hidden="false" customHeight="true" outlineLevel="0" collapsed="false">
      <c r="A23" s="425"/>
      <c r="B23" s="425"/>
      <c r="C23" s="425"/>
      <c r="D23" s="425"/>
      <c r="E23" s="425"/>
      <c r="F23" s="425"/>
      <c r="G23" s="426"/>
      <c r="H23" s="426"/>
      <c r="I23" s="461" t="str">
        <f aca="false">IF(A23="","",VLOOKUP(A23,$C$140:$M$143,11))</f>
        <v/>
      </c>
      <c r="J23" s="456" t="str">
        <f aca="false">IF(OR(G23="",G23=0),"",+G23*I23)</f>
        <v/>
      </c>
      <c r="K23" s="456"/>
      <c r="L23" s="457"/>
      <c r="M23" s="457"/>
      <c r="N23" s="457"/>
      <c r="O23" s="430"/>
      <c r="P23" s="430"/>
      <c r="Q23" s="459"/>
      <c r="R23" s="459"/>
      <c r="S23" s="432"/>
      <c r="T23" s="433"/>
      <c r="U23" s="434"/>
      <c r="V23" s="435"/>
      <c r="W23" s="435"/>
      <c r="X23" s="436" t="n">
        <f aca="false">ROUND((Q23/12*365)*(S23/24),1)</f>
        <v>0</v>
      </c>
      <c r="Y23" s="1005"/>
      <c r="Z23" s="1006"/>
      <c r="AA23" s="439" t="str">
        <f aca="false">IF(G23="","",($Y23/12*365)*($Z23/24)/365*(IF($AM23="",$AD23,$AM23)))</f>
        <v/>
      </c>
      <c r="AB23" s="440"/>
      <c r="AC23" s="440"/>
      <c r="AD23" s="441"/>
      <c r="AE23" s="441"/>
      <c r="AF23" s="442"/>
      <c r="AG23" s="442"/>
      <c r="AH23" s="426"/>
      <c r="AI23" s="426"/>
      <c r="AJ23" s="460"/>
      <c r="AK23" s="460"/>
      <c r="AL23" s="1012"/>
      <c r="AM23" s="1013"/>
      <c r="AN23" s="1013"/>
      <c r="AO23" s="1014"/>
      <c r="AP23" s="426"/>
      <c r="AQ23" s="426"/>
      <c r="AR23" s="859" t="n">
        <f aca="false">IF(G23="",0,IF(AND(AF23="",AM23=""),0,$AF23*(X23/365)+$AM23*(X23/365)))</f>
        <v>0</v>
      </c>
      <c r="AS23" s="449" t="str">
        <f aca="false">IF(A23="","",(AF23*AH23)+(AM23*AO23))</f>
        <v/>
      </c>
      <c r="AT23" s="449"/>
      <c r="AU23" s="449" t="str">
        <f aca="false">IF(A23="","",(AF23*AJ23)+(AM23*AP23))</f>
        <v/>
      </c>
      <c r="AV23" s="449"/>
      <c r="AW23" s="449" t="str">
        <f aca="false">IF(A23="","",(AF23*AL23)+(AM23*AQ23))</f>
        <v/>
      </c>
      <c r="AX23" s="449"/>
      <c r="AY23" s="450"/>
      <c r="AZ23" s="451" t="n">
        <f aca="false">IF(AND(AF23&lt;&gt;"",AM23=""),1,0)</f>
        <v>0</v>
      </c>
      <c r="BA23" s="462"/>
      <c r="BB23" s="453" t="str">
        <f aca="false">IF(A23="","",IF(AND(OR(AH23="",AJ23="",AL23=""),AF23&lt;&gt;""),1,""))</f>
        <v/>
      </c>
      <c r="BC23" s="453" t="str">
        <f aca="false">IF(A23="","",IF(AND(OR(AO23="",AP23="",AQ23=""),AM23&lt;&gt;""),1,""))</f>
        <v/>
      </c>
      <c r="BD23" s="451" t="str">
        <f aca="false">IF($A23="","",IF(AZ23=1,AF23*AH23-AR23*AH23,AF23*AH23))</f>
        <v/>
      </c>
      <c r="BE23" s="451" t="str">
        <f aca="false">IF(OR($A23="",AM23=""),"",AM23*AO23-AR23*AO23)</f>
        <v/>
      </c>
      <c r="BF23" s="452" t="str">
        <f aca="false">IF($A23="","",IF(AZ23=1,AF23*AJ23-AR23*AJ23,AF23*AJ23))</f>
        <v/>
      </c>
      <c r="BG23" s="452" t="str">
        <f aca="false">IF(OR($A23="",AM23=""),"",AM23*AP23-AR23*AP23)</f>
        <v/>
      </c>
      <c r="BH23" s="452" t="str">
        <f aca="false">IF($A23="","",IF(AZ23=1,AF23*AL23-AR23*AL23,AF23*AL23))</f>
        <v/>
      </c>
      <c r="BI23" s="452" t="str">
        <f aca="false">IF(OR($A23="",AM23=""),"",AM23*AQ23-AR23*AQ23)</f>
        <v/>
      </c>
      <c r="BJ23" s="385"/>
      <c r="BK23" s="383"/>
      <c r="BL23" s="383"/>
      <c r="BM23" s="412"/>
      <c r="BN23" s="412"/>
      <c r="BO23" s="412"/>
      <c r="BP23" s="412"/>
      <c r="BQ23" s="412"/>
      <c r="BR23" s="412"/>
      <c r="BS23" s="412"/>
      <c r="BT23" s="412"/>
      <c r="BU23" s="412"/>
      <c r="BV23" s="412"/>
      <c r="BW23" s="412"/>
      <c r="BX23" s="412"/>
      <c r="BY23" s="312"/>
    </row>
    <row r="24" customFormat="false" ht="23.25" hidden="false" customHeight="true" outlineLevel="0" collapsed="false">
      <c r="A24" s="425"/>
      <c r="B24" s="425"/>
      <c r="C24" s="425"/>
      <c r="D24" s="425"/>
      <c r="E24" s="425"/>
      <c r="F24" s="425"/>
      <c r="G24" s="426"/>
      <c r="H24" s="426"/>
      <c r="I24" s="461" t="str">
        <f aca="false">IF(A24="","",VLOOKUP(A24,$C$140:$M$143,11))</f>
        <v/>
      </c>
      <c r="J24" s="463" t="str">
        <f aca="false">IF(OR(G24="",G24=0),"",+G24*I24)</f>
        <v/>
      </c>
      <c r="K24" s="463"/>
      <c r="L24" s="457"/>
      <c r="M24" s="457"/>
      <c r="N24" s="457"/>
      <c r="O24" s="430"/>
      <c r="P24" s="430"/>
      <c r="Q24" s="459"/>
      <c r="R24" s="459"/>
      <c r="S24" s="432"/>
      <c r="T24" s="433"/>
      <c r="U24" s="434"/>
      <c r="V24" s="435"/>
      <c r="W24" s="435"/>
      <c r="X24" s="436" t="n">
        <f aca="false">ROUND((Q24/12*365)*(S24/24),1)</f>
        <v>0</v>
      </c>
      <c r="Y24" s="1005"/>
      <c r="Z24" s="1006"/>
      <c r="AA24" s="439" t="str">
        <f aca="false">IF(G24="","",($Y24/12*365)*($Z24/24)/365*(IF($AM24="",$AB24,$AM24)))</f>
        <v/>
      </c>
      <c r="AB24" s="440"/>
      <c r="AC24" s="440"/>
      <c r="AD24" s="728"/>
      <c r="AE24" s="728"/>
      <c r="AF24" s="442"/>
      <c r="AG24" s="442"/>
      <c r="AH24" s="426"/>
      <c r="AI24" s="426"/>
      <c r="AJ24" s="460"/>
      <c r="AK24" s="460"/>
      <c r="AL24" s="1012"/>
      <c r="AM24" s="1013"/>
      <c r="AN24" s="1013"/>
      <c r="AO24" s="1014"/>
      <c r="AP24" s="426"/>
      <c r="AQ24" s="426"/>
      <c r="AR24" s="859" t="n">
        <f aca="false">IF(G24="",0,IF(AND(AF24="",AM24=""),0,$AF24*(X24/365)+$AM24*(X24/365)))</f>
        <v>0</v>
      </c>
      <c r="AS24" s="449" t="str">
        <f aca="false">IF(A24="","",(AF24*AH24)+(AM24*AO24))</f>
        <v/>
      </c>
      <c r="AT24" s="449"/>
      <c r="AU24" s="449" t="str">
        <f aca="false">IF(A24="","",(AF24*AJ24)+(AM24*AP24))</f>
        <v/>
      </c>
      <c r="AV24" s="449"/>
      <c r="AW24" s="449" t="str">
        <f aca="false">IF(A24="","",(AF24*AL24)+(AM24*AQ24))</f>
        <v/>
      </c>
      <c r="AX24" s="449"/>
      <c r="AY24" s="450"/>
      <c r="AZ24" s="451" t="n">
        <f aca="false">IF(AND(AF24&lt;&gt;"",AM24=""),1,0)</f>
        <v>0</v>
      </c>
      <c r="BA24" s="462"/>
      <c r="BB24" s="453" t="str">
        <f aca="false">IF(A24="","",IF(AND(OR(AH24="",AJ24="",AL24=""),AF24&lt;&gt;""),1,""))</f>
        <v/>
      </c>
      <c r="BC24" s="453" t="str">
        <f aca="false">IF(A24="","",IF(AND(OR(AO24="",AP24="",AQ24=""),AM24&lt;&gt;""),1,""))</f>
        <v/>
      </c>
      <c r="BD24" s="451" t="str">
        <f aca="false">IF($A24="","",IF(AZ24=1,AF24*AH24-AR24*AH24,AF24*AH24))</f>
        <v/>
      </c>
      <c r="BE24" s="451" t="str">
        <f aca="false">IF(OR($A24="",AM24=""),"",AM24*AO24-AR24*AO24)</f>
        <v/>
      </c>
      <c r="BF24" s="452" t="str">
        <f aca="false">IF($A24="","",IF(AZ24=1,AF24*AJ24-AR24*AJ24,AF24*AJ24))</f>
        <v/>
      </c>
      <c r="BG24" s="452" t="str">
        <f aca="false">IF(OR($A24="",AM24=""),"",AM24*AP24-AR24*AP24)</f>
        <v/>
      </c>
      <c r="BH24" s="452" t="str">
        <f aca="false">IF($A24="","",IF(AZ24=1,AF24*AL24-AR24*AL24,AF24*AL24))</f>
        <v/>
      </c>
      <c r="BI24" s="452" t="str">
        <f aca="false">IF(OR($A24="",AM24=""),"",AM24*AQ24-AR24*AQ24)</f>
        <v/>
      </c>
      <c r="BJ24" s="976"/>
      <c r="BK24" s="976"/>
      <c r="BL24" s="383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412"/>
      <c r="BX24" s="412"/>
      <c r="BY24" s="312"/>
    </row>
    <row r="25" customFormat="false" ht="23.25" hidden="false" customHeight="true" outlineLevel="0" collapsed="false">
      <c r="A25" s="425"/>
      <c r="B25" s="425"/>
      <c r="C25" s="425"/>
      <c r="D25" s="425"/>
      <c r="E25" s="425"/>
      <c r="F25" s="425"/>
      <c r="G25" s="426"/>
      <c r="H25" s="426"/>
      <c r="I25" s="461" t="str">
        <f aca="false">IF(A25="","",VLOOKUP(A25,$C$140:$M$143,11))</f>
        <v/>
      </c>
      <c r="J25" s="463" t="str">
        <f aca="false">IF(OR(G25="",G25=0),"",+G25*I25)</f>
        <v/>
      </c>
      <c r="K25" s="463"/>
      <c r="L25" s="457"/>
      <c r="M25" s="457"/>
      <c r="N25" s="457"/>
      <c r="O25" s="430"/>
      <c r="P25" s="430"/>
      <c r="Q25" s="459"/>
      <c r="R25" s="459"/>
      <c r="S25" s="432"/>
      <c r="T25" s="433"/>
      <c r="U25" s="434"/>
      <c r="V25" s="435"/>
      <c r="W25" s="435"/>
      <c r="X25" s="436" t="n">
        <f aca="false">ROUND((Q25/12*365)*(S25/24),1)</f>
        <v>0</v>
      </c>
      <c r="Y25" s="1005"/>
      <c r="Z25" s="1006"/>
      <c r="AA25" s="439" t="str">
        <f aca="false">IF(G25="","",($Y25/12*365)*($Z25/24)/365*(IF($AM25="",$AB25,$AM25)))</f>
        <v/>
      </c>
      <c r="AB25" s="440"/>
      <c r="AC25" s="440"/>
      <c r="AD25" s="728"/>
      <c r="AE25" s="728"/>
      <c r="AF25" s="442"/>
      <c r="AG25" s="442"/>
      <c r="AH25" s="426"/>
      <c r="AI25" s="426"/>
      <c r="AJ25" s="460"/>
      <c r="AK25" s="460"/>
      <c r="AL25" s="1012"/>
      <c r="AM25" s="1013"/>
      <c r="AN25" s="1013"/>
      <c r="AO25" s="1014"/>
      <c r="AP25" s="426"/>
      <c r="AQ25" s="426"/>
      <c r="AR25" s="859" t="n">
        <f aca="false">IF(G25="",0,IF(AND(AF25="",AM25=""),0,$AF25*(X25/365)+$AM25*(X25/365)))</f>
        <v>0</v>
      </c>
      <c r="AS25" s="449" t="str">
        <f aca="false">IF(A25="","",(AF25*AH25)+(AM25*AO25))</f>
        <v/>
      </c>
      <c r="AT25" s="449"/>
      <c r="AU25" s="449" t="str">
        <f aca="false">IF(A25="","",(AF25*AJ25)+(AM25*AP25))</f>
        <v/>
      </c>
      <c r="AV25" s="449"/>
      <c r="AW25" s="449" t="str">
        <f aca="false">IF(A25="","",(AF25*AL25)+(AM25*AQ25))</f>
        <v/>
      </c>
      <c r="AX25" s="449"/>
      <c r="AY25" s="450"/>
      <c r="AZ25" s="451" t="n">
        <f aca="false">IF(AND(AF25&lt;&gt;"",AM25=""),1,0)</f>
        <v>0</v>
      </c>
      <c r="BA25" s="462"/>
      <c r="BB25" s="453" t="str">
        <f aca="false">IF(A25="","",IF(AND(OR(AH25="",AJ25="",AL25=""),AF25&lt;&gt;""),1,""))</f>
        <v/>
      </c>
      <c r="BC25" s="453" t="str">
        <f aca="false">IF(A25="","",IF(AND(OR(AO25="",AP25="",AQ25=""),AM25&lt;&gt;""),1,""))</f>
        <v/>
      </c>
      <c r="BD25" s="451" t="str">
        <f aca="false">IF($A25="","",IF(AZ25=1,AF25*AH25-AR25*AH25,AF25*AH25))</f>
        <v/>
      </c>
      <c r="BE25" s="451" t="str">
        <f aca="false">IF(OR($A25="",AM25=""),"",AM25*AO25-AR25*AO25)</f>
        <v/>
      </c>
      <c r="BF25" s="452" t="str">
        <f aca="false">IF($A25="","",IF(AZ25=1,AF25*AJ25-AR25*AJ25,AF25*AJ25))</f>
        <v/>
      </c>
      <c r="BG25" s="452" t="str">
        <f aca="false">IF(OR($A25="",AM25=""),"",AM25*AP25-AR25*AP25)</f>
        <v/>
      </c>
      <c r="BH25" s="452" t="str">
        <f aca="false">IF($A25="","",IF(AZ25=1,AF25*AL25-AR25*AL25,AF25*AL25))</f>
        <v/>
      </c>
      <c r="BI25" s="452" t="str">
        <f aca="false">IF(OR($A25="",AM25=""),"",AM25*AQ25-AR25*AQ25)</f>
        <v/>
      </c>
      <c r="BJ25" s="977"/>
      <c r="BK25" s="977"/>
      <c r="BL25" s="383"/>
      <c r="BM25" s="412"/>
      <c r="BN25" s="412"/>
      <c r="BO25" s="412"/>
      <c r="BP25" s="412"/>
      <c r="BQ25" s="412"/>
      <c r="BR25" s="412"/>
      <c r="BS25" s="412"/>
      <c r="BT25" s="412"/>
      <c r="BU25" s="412"/>
      <c r="BV25" s="412"/>
      <c r="BW25" s="412"/>
      <c r="BX25" s="412"/>
      <c r="BY25" s="312"/>
    </row>
    <row r="26" customFormat="false" ht="23.25" hidden="false" customHeight="true" outlineLevel="0" collapsed="false">
      <c r="A26" s="425"/>
      <c r="B26" s="425"/>
      <c r="C26" s="425"/>
      <c r="D26" s="425"/>
      <c r="E26" s="425"/>
      <c r="F26" s="425"/>
      <c r="G26" s="426"/>
      <c r="H26" s="426"/>
      <c r="I26" s="461" t="str">
        <f aca="false">IF(A26="","",VLOOKUP(A26,$C$140:$M$143,11))</f>
        <v/>
      </c>
      <c r="J26" s="463" t="str">
        <f aca="false">IF(OR(G26="",G26=0),"",+G26*I26)</f>
        <v/>
      </c>
      <c r="K26" s="463"/>
      <c r="L26" s="457"/>
      <c r="M26" s="457"/>
      <c r="N26" s="457"/>
      <c r="O26" s="430"/>
      <c r="P26" s="430"/>
      <c r="Q26" s="459"/>
      <c r="R26" s="459"/>
      <c r="S26" s="432"/>
      <c r="T26" s="433"/>
      <c r="U26" s="434"/>
      <c r="V26" s="435"/>
      <c r="W26" s="435"/>
      <c r="X26" s="436" t="n">
        <f aca="false">ROUND((Q26/12*365)*(S26/24),1)</f>
        <v>0</v>
      </c>
      <c r="Y26" s="1005"/>
      <c r="Z26" s="1006"/>
      <c r="AA26" s="439" t="str">
        <f aca="false">IF(G26="","",($Y26/12*365)*($Z26/24)/365*(IF($AM26="",$AB26,$AM26)))</f>
        <v/>
      </c>
      <c r="AB26" s="440"/>
      <c r="AC26" s="440"/>
      <c r="AD26" s="728"/>
      <c r="AE26" s="728"/>
      <c r="AF26" s="442"/>
      <c r="AG26" s="442"/>
      <c r="AH26" s="426"/>
      <c r="AI26" s="426"/>
      <c r="AJ26" s="460"/>
      <c r="AK26" s="460"/>
      <c r="AL26" s="1012"/>
      <c r="AM26" s="1013"/>
      <c r="AN26" s="1013"/>
      <c r="AO26" s="1014"/>
      <c r="AP26" s="426"/>
      <c r="AQ26" s="426"/>
      <c r="AR26" s="859" t="n">
        <f aca="false">IF(G26="",0,IF(AND(AF26="",AM26=""),0,$AF26*(X26/365)+$AM26*(X26/365)))</f>
        <v>0</v>
      </c>
      <c r="AS26" s="449" t="str">
        <f aca="false">IF(A26="","",(AF26*AH26)+(AM26*AO26))</f>
        <v/>
      </c>
      <c r="AT26" s="449"/>
      <c r="AU26" s="449" t="str">
        <f aca="false">IF(A26="","",(AF26*AJ26)+(AM26*AP26))</f>
        <v/>
      </c>
      <c r="AV26" s="449"/>
      <c r="AW26" s="449" t="str">
        <f aca="false">IF(A26="","",(AF26*AL26)+(AM26*AQ26))</f>
        <v/>
      </c>
      <c r="AX26" s="449"/>
      <c r="AY26" s="450"/>
      <c r="AZ26" s="451" t="n">
        <f aca="false">IF(AND(AF26&lt;&gt;"",AM26=""),1,0)</f>
        <v>0</v>
      </c>
      <c r="BA26" s="462"/>
      <c r="BB26" s="453" t="str">
        <f aca="false">IF(A26="","",IF(AND(OR(AH26="",AJ26="",AL26=""),AF26&lt;&gt;""),1,""))</f>
        <v/>
      </c>
      <c r="BC26" s="453" t="str">
        <f aca="false">IF(A26="","",IF(AND(OR(AO26="",AP26="",AQ26=""),AM26&lt;&gt;""),1,""))</f>
        <v/>
      </c>
      <c r="BD26" s="451" t="str">
        <f aca="false">IF($A26="","",IF(AZ26=1,AF26*AH26-AR26*AH26,AF26*AH26))</f>
        <v/>
      </c>
      <c r="BE26" s="451" t="str">
        <f aca="false">IF(OR($A26="",AM26=""),"",AM26*AO26-AR26*AO26)</f>
        <v/>
      </c>
      <c r="BF26" s="452" t="str">
        <f aca="false">IF($A26="","",IF(AZ26=1,AF26*AJ26-AR26*AJ26,AF26*AJ26))</f>
        <v/>
      </c>
      <c r="BG26" s="452" t="str">
        <f aca="false">IF(OR($A26="",AM26=""),"",AM26*AP26-AR26*AP26)</f>
        <v/>
      </c>
      <c r="BH26" s="452" t="str">
        <f aca="false">IF($A26="","",IF(AZ26=1,AF26*AL26-AR26*AL26,AF26*AL26))</f>
        <v/>
      </c>
      <c r="BI26" s="452" t="str">
        <f aca="false">IF(OR($A26="",AM26=""),"",AM26*AQ26-AR26*AQ26)</f>
        <v/>
      </c>
      <c r="BJ26" s="977"/>
      <c r="BK26" s="977"/>
      <c r="BL26" s="383"/>
      <c r="BM26" s="412"/>
      <c r="BN26" s="412"/>
      <c r="BO26" s="412"/>
      <c r="BP26" s="412"/>
      <c r="BQ26" s="412"/>
      <c r="BR26" s="412"/>
      <c r="BS26" s="412"/>
      <c r="BT26" s="412"/>
      <c r="BU26" s="412"/>
      <c r="BV26" s="412"/>
      <c r="BW26" s="412"/>
      <c r="BX26" s="412"/>
      <c r="BY26" s="312"/>
    </row>
    <row r="27" customFormat="false" ht="23.25" hidden="false" customHeight="true" outlineLevel="0" collapsed="false">
      <c r="A27" s="425"/>
      <c r="B27" s="425"/>
      <c r="C27" s="425"/>
      <c r="D27" s="425"/>
      <c r="E27" s="425"/>
      <c r="F27" s="425"/>
      <c r="G27" s="426"/>
      <c r="H27" s="426"/>
      <c r="I27" s="461" t="str">
        <f aca="false">IF(A27="","",VLOOKUP(A27,$C$140:$M$143,11))</f>
        <v/>
      </c>
      <c r="J27" s="463" t="str">
        <f aca="false">IF(OR(G27="",G27=0),"",+G27*I27)</f>
        <v/>
      </c>
      <c r="K27" s="463"/>
      <c r="L27" s="457"/>
      <c r="M27" s="457"/>
      <c r="N27" s="457"/>
      <c r="O27" s="430"/>
      <c r="P27" s="430"/>
      <c r="Q27" s="459"/>
      <c r="R27" s="459"/>
      <c r="S27" s="432"/>
      <c r="T27" s="433"/>
      <c r="U27" s="434"/>
      <c r="V27" s="435"/>
      <c r="W27" s="435"/>
      <c r="X27" s="436" t="n">
        <f aca="false">ROUND((Q27/12*365)*(S27/24),1)</f>
        <v>0</v>
      </c>
      <c r="Y27" s="1005"/>
      <c r="Z27" s="1006"/>
      <c r="AA27" s="439" t="str">
        <f aca="false">IF(G27="","",($Y27/12*365)*($Z27/24)/365*(IF($AM27="",$AB27,$AM27)))</f>
        <v/>
      </c>
      <c r="AB27" s="440"/>
      <c r="AC27" s="440"/>
      <c r="AD27" s="728"/>
      <c r="AE27" s="728"/>
      <c r="AF27" s="442"/>
      <c r="AG27" s="442"/>
      <c r="AH27" s="426"/>
      <c r="AI27" s="426"/>
      <c r="AJ27" s="460"/>
      <c r="AK27" s="460"/>
      <c r="AL27" s="1012"/>
      <c r="AM27" s="1013"/>
      <c r="AN27" s="1013"/>
      <c r="AO27" s="1014"/>
      <c r="AP27" s="426"/>
      <c r="AQ27" s="426"/>
      <c r="AR27" s="859" t="n">
        <f aca="false">IF(G27="",0,IF(AND(AF27="",AM27=""),0,$AF27*(X27/365)+$AM27*(X27/365)))</f>
        <v>0</v>
      </c>
      <c r="AS27" s="449" t="str">
        <f aca="false">IF(A27="","",(AF27*AH27)+(AM27*AO27))</f>
        <v/>
      </c>
      <c r="AT27" s="449"/>
      <c r="AU27" s="449" t="str">
        <f aca="false">IF(A27="","",(AF27*AJ27)+(AM27*AP27))</f>
        <v/>
      </c>
      <c r="AV27" s="449"/>
      <c r="AW27" s="449" t="str">
        <f aca="false">IF(A27="","",(AF27*AL27)+(AM27*AQ27))</f>
        <v/>
      </c>
      <c r="AX27" s="449"/>
      <c r="AY27" s="450"/>
      <c r="AZ27" s="451" t="n">
        <f aca="false">IF(AND(AF27&lt;&gt;"",AM27=""),1,0)</f>
        <v>0</v>
      </c>
      <c r="BA27" s="462"/>
      <c r="BB27" s="453" t="str">
        <f aca="false">IF(A27="","",IF(AND(OR(AH27="",AJ27="",AL27=""),AF27&lt;&gt;""),1,""))</f>
        <v/>
      </c>
      <c r="BC27" s="453" t="str">
        <f aca="false">IF(A27="","",IF(AND(OR(AO27="",AP27="",AQ27=""),AM27&lt;&gt;""),1,""))</f>
        <v/>
      </c>
      <c r="BD27" s="451" t="str">
        <f aca="false">IF($A27="","",IF(AZ27=1,AF27*AH27-AR27*AH27,AF27*AH27))</f>
        <v/>
      </c>
      <c r="BE27" s="451" t="str">
        <f aca="false">IF(OR($A27="",AM27=""),"",AM27*AO27-AR27*AO27)</f>
        <v/>
      </c>
      <c r="BF27" s="452" t="str">
        <f aca="false">IF($A27="","",IF(AZ27=1,AF27*AJ27-AR27*AJ27,AF27*AJ27))</f>
        <v/>
      </c>
      <c r="BG27" s="452" t="str">
        <f aca="false">IF(OR($A27="",AM27=""),"",AM27*AP27-AR27*AP27)</f>
        <v/>
      </c>
      <c r="BH27" s="452" t="str">
        <f aca="false">IF($A27="","",IF(AZ27=1,AF27*AL27-AR27*AL27,AF27*AL27))</f>
        <v/>
      </c>
      <c r="BI27" s="452" t="str">
        <f aca="false">IF(OR($A27="",AM27=""),"",AM27*AQ27-AR27*AQ27)</f>
        <v/>
      </c>
      <c r="BJ27" s="978"/>
      <c r="BK27" s="978"/>
      <c r="BL27" s="383"/>
      <c r="BM27" s="412"/>
      <c r="BN27" s="412"/>
      <c r="BO27" s="412"/>
      <c r="BP27" s="412"/>
      <c r="BQ27" s="412"/>
      <c r="BR27" s="412"/>
      <c r="BS27" s="412"/>
      <c r="BT27" s="412"/>
      <c r="BU27" s="412"/>
      <c r="BV27" s="412"/>
      <c r="BW27" s="412"/>
      <c r="BX27" s="412"/>
      <c r="BY27" s="312"/>
    </row>
    <row r="28" customFormat="false" ht="23.25" hidden="false" customHeight="true" outlineLevel="0" collapsed="false">
      <c r="A28" s="425"/>
      <c r="B28" s="425"/>
      <c r="C28" s="425"/>
      <c r="D28" s="425"/>
      <c r="E28" s="425"/>
      <c r="F28" s="425"/>
      <c r="G28" s="426"/>
      <c r="H28" s="426"/>
      <c r="I28" s="461" t="str">
        <f aca="false">IF(A28="","",VLOOKUP(A28,$C$140:$M$143,11))</f>
        <v/>
      </c>
      <c r="J28" s="463" t="str">
        <f aca="false">IF(OR(G28="",G28=0),"",+G28*I28)</f>
        <v/>
      </c>
      <c r="K28" s="463"/>
      <c r="L28" s="457"/>
      <c r="M28" s="457"/>
      <c r="N28" s="457"/>
      <c r="O28" s="430"/>
      <c r="P28" s="430"/>
      <c r="Q28" s="459"/>
      <c r="R28" s="459"/>
      <c r="S28" s="432"/>
      <c r="T28" s="467"/>
      <c r="U28" s="468"/>
      <c r="V28" s="435"/>
      <c r="W28" s="469"/>
      <c r="X28" s="436" t="n">
        <f aca="false">ROUND((Q28/12*365)*(S28/24),1)</f>
        <v>0</v>
      </c>
      <c r="Y28" s="1015"/>
      <c r="Z28" s="1016"/>
      <c r="AA28" s="439" t="str">
        <f aca="false">IF(G28="","",($Y28/12*365)*($Z28/24)/365*(IF($AM28="",$AB28,$AM28)))</f>
        <v/>
      </c>
      <c r="AB28" s="440"/>
      <c r="AC28" s="440"/>
      <c r="AD28" s="728"/>
      <c r="AE28" s="728"/>
      <c r="AF28" s="442"/>
      <c r="AG28" s="442"/>
      <c r="AH28" s="426"/>
      <c r="AI28" s="426"/>
      <c r="AJ28" s="460"/>
      <c r="AK28" s="460"/>
      <c r="AL28" s="1012"/>
      <c r="AM28" s="1013"/>
      <c r="AN28" s="1013"/>
      <c r="AO28" s="1014"/>
      <c r="AP28" s="426"/>
      <c r="AQ28" s="426"/>
      <c r="AR28" s="859" t="n">
        <f aca="false">IF(G28="",0,IF(AND(AF28="",AM28=""),0,$AF28*(X28/365)+$AM28*(X28/365)))</f>
        <v>0</v>
      </c>
      <c r="AS28" s="449" t="str">
        <f aca="false">IF(A28="","",(AF28*AH28)+(AM28*AO28))</f>
        <v/>
      </c>
      <c r="AT28" s="449"/>
      <c r="AU28" s="449" t="str">
        <f aca="false">IF(A28="","",(AF28*AJ28)+(AM28*AP28))</f>
        <v/>
      </c>
      <c r="AV28" s="449"/>
      <c r="AW28" s="449" t="str">
        <f aca="false">IF(A28="","",(AF28*AL28)+(AM28*AQ28))</f>
        <v/>
      </c>
      <c r="AX28" s="449"/>
      <c r="AY28" s="450"/>
      <c r="AZ28" s="451" t="n">
        <f aca="false">IF(AND(AF28&lt;&gt;"",AM28=""),1,0)</f>
        <v>0</v>
      </c>
      <c r="BA28" s="462"/>
      <c r="BB28" s="453" t="str">
        <f aca="false">IF(A28="","",IF(AND(OR(AH28="",AJ28="",AL28=""),AF28&lt;&gt;""),1,""))</f>
        <v/>
      </c>
      <c r="BC28" s="453" t="str">
        <f aca="false">IF(A28="","",IF(AND(OR(AO28="",AP28="",AQ28=""),AM28&lt;&gt;""),1,""))</f>
        <v/>
      </c>
      <c r="BD28" s="451" t="str">
        <f aca="false">IF($A28="","",IF(AZ28=1,AF28*AH28-AR28*AH28,AF28*AH28))</f>
        <v/>
      </c>
      <c r="BE28" s="451" t="str">
        <f aca="false">IF(OR($A28="",AM28=""),"",AM28*AO28-AR28*AO28)</f>
        <v/>
      </c>
      <c r="BF28" s="452" t="str">
        <f aca="false">IF($A28="","",IF(AZ28=1,AF28*AJ28-AR28*AJ28,AF28*AJ28))</f>
        <v/>
      </c>
      <c r="BG28" s="452" t="str">
        <f aca="false">IF(OR($A28="",AM28=""),"",AM28*AP28-AR28*AP28)</f>
        <v/>
      </c>
      <c r="BH28" s="452" t="str">
        <f aca="false">IF($A28="","",IF(AZ28=1,AF28*AL28-AR28*AL28,AF28*AL28))</f>
        <v/>
      </c>
      <c r="BI28" s="452" t="str">
        <f aca="false">IF(OR($A28="",AM28=""),"",AM28*AQ28-AR28*AQ28)</f>
        <v/>
      </c>
      <c r="BJ28" s="979"/>
      <c r="BK28" s="979"/>
      <c r="BL28" s="383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412"/>
      <c r="BX28" s="412"/>
      <c r="BY28" s="312"/>
    </row>
    <row r="29" customFormat="false" ht="23.25" hidden="false" customHeight="true" outlineLevel="0" collapsed="false">
      <c r="A29" s="425"/>
      <c r="B29" s="425"/>
      <c r="C29" s="425"/>
      <c r="D29" s="425"/>
      <c r="E29" s="425"/>
      <c r="F29" s="425"/>
      <c r="G29" s="426"/>
      <c r="H29" s="426"/>
      <c r="I29" s="461" t="str">
        <f aca="false">IF(A29="","",VLOOKUP(A29,$C$140:$M$143,11))</f>
        <v/>
      </c>
      <c r="J29" s="463" t="str">
        <f aca="false">IF(OR(G29="",G29=0),"",+G29*I29)</f>
        <v/>
      </c>
      <c r="K29" s="463"/>
      <c r="L29" s="457"/>
      <c r="M29" s="457"/>
      <c r="N29" s="457"/>
      <c r="O29" s="430"/>
      <c r="P29" s="430"/>
      <c r="Q29" s="459"/>
      <c r="R29" s="459"/>
      <c r="S29" s="432"/>
      <c r="T29" s="467"/>
      <c r="U29" s="468"/>
      <c r="V29" s="435"/>
      <c r="W29" s="469"/>
      <c r="X29" s="436" t="n">
        <f aca="false">ROUND((Q29/12*365)*(S29/24),1)</f>
        <v>0</v>
      </c>
      <c r="Y29" s="1015"/>
      <c r="Z29" s="1016"/>
      <c r="AA29" s="439" t="str">
        <f aca="false">IF(G29="","",($Y29/12*365)*($Z29/24)/365*(IF($AM29="",$AB29,$AM29)))</f>
        <v/>
      </c>
      <c r="AB29" s="440"/>
      <c r="AC29" s="440"/>
      <c r="AD29" s="799"/>
      <c r="AE29" s="799"/>
      <c r="AF29" s="442"/>
      <c r="AG29" s="442"/>
      <c r="AH29" s="426"/>
      <c r="AI29" s="426"/>
      <c r="AJ29" s="460"/>
      <c r="AK29" s="460"/>
      <c r="AL29" s="1012"/>
      <c r="AM29" s="1013"/>
      <c r="AN29" s="1013"/>
      <c r="AO29" s="1014"/>
      <c r="AP29" s="426"/>
      <c r="AQ29" s="426"/>
      <c r="AR29" s="859" t="n">
        <f aca="false">IF(G29="",0,IF(AND(AF29="",AM29=""),0,$AF29*(X29/365)+$AM29*(X29/365)))</f>
        <v>0</v>
      </c>
      <c r="AS29" s="449" t="str">
        <f aca="false">IF(A29="","",(AF29*AH29)+(AM29*AO29))</f>
        <v/>
      </c>
      <c r="AT29" s="449"/>
      <c r="AU29" s="449" t="str">
        <f aca="false">IF(A29="","",(AF29*AJ29)+(AM29*AP29))</f>
        <v/>
      </c>
      <c r="AV29" s="449"/>
      <c r="AW29" s="449" t="str">
        <f aca="false">IF(A29="","",(AF29*AL29)+(AM29*AQ29))</f>
        <v/>
      </c>
      <c r="AX29" s="449"/>
      <c r="AY29" s="450"/>
      <c r="AZ29" s="451" t="n">
        <f aca="false">IF(AND(AF29&lt;&gt;"",AM29=""),1,0)</f>
        <v>0</v>
      </c>
      <c r="BA29" s="462"/>
      <c r="BB29" s="453" t="str">
        <f aca="false">IF(A29="","",IF(AND(OR(AH29="",AJ29="",AL29=""),AF29&lt;&gt;""),1,""))</f>
        <v/>
      </c>
      <c r="BC29" s="453" t="str">
        <f aca="false">IF(A29="","",IF(AND(OR(AO29="",AP29="",AQ29=""),AM29&lt;&gt;""),1,""))</f>
        <v/>
      </c>
      <c r="BD29" s="451" t="str">
        <f aca="false">IF($A29="","",IF(AZ29=1,AF29*AH29-AR29*AH29,AF29*AH29))</f>
        <v/>
      </c>
      <c r="BE29" s="451" t="str">
        <f aca="false">IF(OR($A29="",AM29=""),"",AM29*AO29-AR29*AO29)</f>
        <v/>
      </c>
      <c r="BF29" s="452" t="str">
        <f aca="false">IF($A29="","",IF(AZ29=1,AF29*AJ29-AR29*AJ29,AF29*AJ29))</f>
        <v/>
      </c>
      <c r="BG29" s="452" t="str">
        <f aca="false">IF(OR($A29="",AM29=""),"",AM29*AP29-AR29*AP29)</f>
        <v/>
      </c>
      <c r="BH29" s="452" t="str">
        <f aca="false">IF($A29="","",IF(AZ29=1,AF29*AL29-AR29*AL29,AF29*AL29))</f>
        <v/>
      </c>
      <c r="BI29" s="452" t="str">
        <f aca="false">IF(OR($A29="",AM29=""),"",AM29*AQ29-AR29*AQ29)</f>
        <v/>
      </c>
      <c r="BJ29" s="385"/>
      <c r="BK29" s="383"/>
      <c r="BL29" s="383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412"/>
      <c r="BX29" s="412"/>
      <c r="BY29" s="312"/>
    </row>
    <row r="30" customFormat="false" ht="23.25" hidden="false" customHeight="true" outlineLevel="0" collapsed="false">
      <c r="A30" s="425"/>
      <c r="B30" s="425"/>
      <c r="C30" s="425"/>
      <c r="D30" s="425"/>
      <c r="E30" s="425"/>
      <c r="F30" s="425"/>
      <c r="G30" s="426"/>
      <c r="H30" s="426"/>
      <c r="I30" s="461" t="str">
        <f aca="false">IF(A30="","",VLOOKUP(A30,$C$140:$M$143,11))</f>
        <v/>
      </c>
      <c r="J30" s="463" t="str">
        <f aca="false">IF(OR(G30="",G30=0),"",+G30*I30)</f>
        <v/>
      </c>
      <c r="K30" s="463"/>
      <c r="L30" s="457"/>
      <c r="M30" s="457"/>
      <c r="N30" s="457"/>
      <c r="O30" s="430"/>
      <c r="P30" s="430"/>
      <c r="Q30" s="459"/>
      <c r="R30" s="459"/>
      <c r="S30" s="432"/>
      <c r="T30" s="467"/>
      <c r="U30" s="468"/>
      <c r="V30" s="435"/>
      <c r="W30" s="469"/>
      <c r="X30" s="436" t="n">
        <f aca="false">ROUND((Q30/12*365)*(S30/24),1)</f>
        <v>0</v>
      </c>
      <c r="Y30" s="1015"/>
      <c r="Z30" s="1016"/>
      <c r="AA30" s="439" t="str">
        <f aca="false">IF(G30="","",($Y30/12*365)*($Z30/24)/365*(IF($AM30="",$AB30,$AM30)))</f>
        <v/>
      </c>
      <c r="AB30" s="440"/>
      <c r="AC30" s="440"/>
      <c r="AD30" s="799"/>
      <c r="AE30" s="799"/>
      <c r="AF30" s="442"/>
      <c r="AG30" s="442"/>
      <c r="AH30" s="426"/>
      <c r="AI30" s="426"/>
      <c r="AJ30" s="460"/>
      <c r="AK30" s="460"/>
      <c r="AL30" s="1012"/>
      <c r="AM30" s="1013"/>
      <c r="AN30" s="1013"/>
      <c r="AO30" s="1014"/>
      <c r="AP30" s="426"/>
      <c r="AQ30" s="426"/>
      <c r="AR30" s="859" t="n">
        <f aca="false">IF(G30="",0,IF(AND(AF30="",AM30=""),0,$AF30*(X30/365)+$AM30*(X30/365)))</f>
        <v>0</v>
      </c>
      <c r="AS30" s="449" t="str">
        <f aca="false">IF(A30="","",(AF30*AH30)+(AM30*AO30))</f>
        <v/>
      </c>
      <c r="AT30" s="449"/>
      <c r="AU30" s="449" t="str">
        <f aca="false">IF(A30="","",(AF30*AJ30)+(AM30*AP30))</f>
        <v/>
      </c>
      <c r="AV30" s="449"/>
      <c r="AW30" s="449" t="str">
        <f aca="false">IF(A30="","",(AF30*AL30)+(AM30*AQ30))</f>
        <v/>
      </c>
      <c r="AX30" s="449"/>
      <c r="AY30" s="450"/>
      <c r="AZ30" s="451" t="n">
        <f aca="false">IF(AND(AF30&lt;&gt;"",AM30=""),1,0)</f>
        <v>0</v>
      </c>
      <c r="BA30" s="471"/>
      <c r="BB30" s="453" t="str">
        <f aca="false">IF(A30="","",IF(AND(OR(AH30="",AJ30="",AL30=""),AF30&lt;&gt;""),1,""))</f>
        <v/>
      </c>
      <c r="BC30" s="453" t="str">
        <f aca="false">IF(A30="","",IF(AND(OR(AO30="",AP30="",AQ30=""),AM30&lt;&gt;""),1,""))</f>
        <v/>
      </c>
      <c r="BD30" s="451" t="str">
        <f aca="false">IF($A30="","",IF(AZ30=1,AF30*AH30-AR30*AH30,AF30*AH30))</f>
        <v/>
      </c>
      <c r="BE30" s="451" t="str">
        <f aca="false">IF(OR($A30="",AM30=""),"",AM30*AO30-AR30*AO30)</f>
        <v/>
      </c>
      <c r="BF30" s="452" t="str">
        <f aca="false">IF($A30="","",IF(AZ30=1,AF30*AJ30-AR30*AJ30,AF30*AJ30))</f>
        <v/>
      </c>
      <c r="BG30" s="452" t="str">
        <f aca="false">IF(OR($A30="",AM30=""),"",AM30*AP30-AR30*AP30)</f>
        <v/>
      </c>
      <c r="BH30" s="452" t="str">
        <f aca="false">IF($A30="","",IF(AZ30=1,AF30*AL30-AR30*AL30,AF30*AL30))</f>
        <v/>
      </c>
      <c r="BI30" s="452" t="str">
        <f aca="false">IF(OR($A30="",AM30=""),"",AM30*AQ30-AR30*AQ30)</f>
        <v/>
      </c>
      <c r="BJ30" s="407"/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412"/>
      <c r="BX30" s="412"/>
      <c r="BY30" s="312"/>
    </row>
    <row r="31" customFormat="false" ht="23.25" hidden="false" customHeight="true" outlineLevel="0" collapsed="false">
      <c r="A31" s="425"/>
      <c r="B31" s="425"/>
      <c r="C31" s="425"/>
      <c r="D31" s="425"/>
      <c r="E31" s="425"/>
      <c r="F31" s="425"/>
      <c r="G31" s="426"/>
      <c r="H31" s="426"/>
      <c r="I31" s="461" t="str">
        <f aca="false">IF(A31="","",VLOOKUP(A31,$C$140:$M$143,11))</f>
        <v/>
      </c>
      <c r="J31" s="463" t="str">
        <f aca="false">IF(OR(G31="",G31=0),"",+G31*I31)</f>
        <v/>
      </c>
      <c r="K31" s="463"/>
      <c r="L31" s="457"/>
      <c r="M31" s="457"/>
      <c r="N31" s="457"/>
      <c r="O31" s="430"/>
      <c r="P31" s="430"/>
      <c r="Q31" s="459"/>
      <c r="R31" s="459"/>
      <c r="S31" s="432"/>
      <c r="T31" s="467"/>
      <c r="U31" s="468"/>
      <c r="V31" s="435"/>
      <c r="W31" s="469"/>
      <c r="X31" s="436" t="n">
        <f aca="false">ROUND((Q31/12*365)*(S31/24),1)</f>
        <v>0</v>
      </c>
      <c r="Y31" s="1015"/>
      <c r="Z31" s="1016"/>
      <c r="AA31" s="439" t="str">
        <f aca="false">IF(G31="","",($Y31/12*365)*($Z31/24)/365*(IF($AM31="",$AB31,$AM31)))</f>
        <v/>
      </c>
      <c r="AB31" s="440"/>
      <c r="AC31" s="440"/>
      <c r="AD31" s="799"/>
      <c r="AE31" s="799"/>
      <c r="AF31" s="442"/>
      <c r="AG31" s="442"/>
      <c r="AH31" s="426"/>
      <c r="AI31" s="426"/>
      <c r="AJ31" s="460"/>
      <c r="AK31" s="460"/>
      <c r="AL31" s="1012"/>
      <c r="AM31" s="1013"/>
      <c r="AN31" s="1013"/>
      <c r="AO31" s="1014"/>
      <c r="AP31" s="426"/>
      <c r="AQ31" s="426"/>
      <c r="AR31" s="859" t="n">
        <f aca="false">IF(G31="",0,IF(AND(AF31="",AM31=""),0,$AF31*(X31/365)+$AM31*(X31/365)))</f>
        <v>0</v>
      </c>
      <c r="AS31" s="449" t="str">
        <f aca="false">IF(A31="","",(AF31*AH31)+(AM31*AO31))</f>
        <v/>
      </c>
      <c r="AT31" s="449"/>
      <c r="AU31" s="449" t="str">
        <f aca="false">IF(A31="","",(AF31*AJ31)+(AM31*AP31))</f>
        <v/>
      </c>
      <c r="AV31" s="449"/>
      <c r="AW31" s="449" t="str">
        <f aca="false">IF(A31="","",(AF31*AL31)+(AM31*AQ31))</f>
        <v/>
      </c>
      <c r="AX31" s="449"/>
      <c r="AY31" s="450"/>
      <c r="AZ31" s="451" t="n">
        <f aca="false">IF(AND(AF31&lt;&gt;"",AM31=""),1,0)</f>
        <v>0</v>
      </c>
      <c r="BA31" s="471"/>
      <c r="BB31" s="453" t="str">
        <f aca="false">IF(A31="","",IF(AND(OR(AH31="",AJ31="",AL31=""),AF31&lt;&gt;""),1,""))</f>
        <v/>
      </c>
      <c r="BC31" s="453" t="str">
        <f aca="false">IF(A31="","",IF(AND(OR(AO31="",AP31="",AQ31=""),AM31&lt;&gt;""),1,""))</f>
        <v/>
      </c>
      <c r="BD31" s="451" t="str">
        <f aca="false">IF($A31="","",IF(AZ31=1,AF31*AH31-AR31*AH31,AF31*AH31))</f>
        <v/>
      </c>
      <c r="BE31" s="451" t="str">
        <f aca="false">IF(OR($A31="",AM31=""),"",AM31*AO31-AR31*AO31)</f>
        <v/>
      </c>
      <c r="BF31" s="452" t="str">
        <f aca="false">IF($A31="","",IF(AZ31=1,AF31*AJ31-AR31*AJ31,AF31*AJ31))</f>
        <v/>
      </c>
      <c r="BG31" s="452" t="str">
        <f aca="false">IF(OR($A31="",AM31=""),"",AM31*AP31-AR31*AP31)</f>
        <v/>
      </c>
      <c r="BH31" s="452" t="str">
        <f aca="false">IF($A31="","",IF(AZ31=1,AF31*AL31-AR31*AL31,AF31*AL31))</f>
        <v/>
      </c>
      <c r="BI31" s="452" t="str">
        <f aca="false">IF(OR($A31="",AM31=""),"",AM31*AQ31-AR31*AQ31)</f>
        <v/>
      </c>
      <c r="BJ31" s="407"/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412"/>
      <c r="BX31" s="412"/>
      <c r="BY31" s="312"/>
    </row>
    <row r="32" customFormat="false" ht="23.25" hidden="false" customHeight="true" outlineLevel="0" collapsed="false">
      <c r="A32" s="425"/>
      <c r="B32" s="425"/>
      <c r="C32" s="425"/>
      <c r="D32" s="425"/>
      <c r="E32" s="425"/>
      <c r="F32" s="425"/>
      <c r="G32" s="734"/>
      <c r="H32" s="734"/>
      <c r="I32" s="800" t="str">
        <f aca="false">IF(A32="","",VLOOKUP(A32,$C$140:$M$143,11))</f>
        <v/>
      </c>
      <c r="J32" s="475" t="str">
        <f aca="false">IF(OR(G32="",G32=0),"",+G32*I32)</f>
        <v/>
      </c>
      <c r="K32" s="475"/>
      <c r="L32" s="476"/>
      <c r="M32" s="476"/>
      <c r="N32" s="476"/>
      <c r="O32" s="477"/>
      <c r="P32" s="477"/>
      <c r="Q32" s="478"/>
      <c r="R32" s="478"/>
      <c r="S32" s="737"/>
      <c r="T32" s="480"/>
      <c r="U32" s="481"/>
      <c r="V32" s="482"/>
      <c r="W32" s="483"/>
      <c r="X32" s="738" t="n">
        <f aca="false">ROUND((Q32/12*365)*(S32/24),1)</f>
        <v>0</v>
      </c>
      <c r="Y32" s="1017"/>
      <c r="Z32" s="1018"/>
      <c r="AA32" s="741" t="str">
        <f aca="false">IF(G32="","",($Y32/12*365)*($Z32/24)/365*(IF($AM32="",$AB32,$AM32)))</f>
        <v/>
      </c>
      <c r="AB32" s="742"/>
      <c r="AC32" s="742"/>
      <c r="AD32" s="801"/>
      <c r="AE32" s="801"/>
      <c r="AF32" s="490"/>
      <c r="AG32" s="490"/>
      <c r="AH32" s="734"/>
      <c r="AI32" s="734"/>
      <c r="AJ32" s="460"/>
      <c r="AK32" s="460"/>
      <c r="AL32" s="1012"/>
      <c r="AM32" s="1013"/>
      <c r="AN32" s="1013"/>
      <c r="AO32" s="1014"/>
      <c r="AP32" s="426"/>
      <c r="AQ32" s="426"/>
      <c r="AR32" s="869" t="n">
        <f aca="false">IF(G32="",0,IF(AND(AF32="",AM32=""),0,$AF32*(X32/365)+$AM32*(X32/365)))</f>
        <v>0</v>
      </c>
      <c r="AS32" s="449" t="str">
        <f aca="false">IF(A32="","",(AF32*AH32)+(AM32*AO32))</f>
        <v/>
      </c>
      <c r="AT32" s="449"/>
      <c r="AU32" s="449" t="str">
        <f aca="false">IF(A32="","",(AF32*AJ32)+(AM32*AP32))</f>
        <v/>
      </c>
      <c r="AV32" s="449"/>
      <c r="AW32" s="449" t="str">
        <f aca="false">IF(A32="","",(AF32*AL32)+(AM32*AQ32))</f>
        <v/>
      </c>
      <c r="AX32" s="449"/>
      <c r="AY32" s="450"/>
      <c r="AZ32" s="451" t="n">
        <f aca="false">IF(AND(AF32&lt;&gt;"",AM32=""),1,0)</f>
        <v>0</v>
      </c>
      <c r="BA32" s="471"/>
      <c r="BB32" s="453" t="str">
        <f aca="false">IF(A32="","",IF(AND(OR(AH32="",AJ32="",AL32=""),AF32&lt;&gt;""),1,""))</f>
        <v/>
      </c>
      <c r="BC32" s="453" t="str">
        <f aca="false">IF(A32="","",IF(AND(OR(AO32="",AP32="",AQ32=""),AM32&lt;&gt;""),1,""))</f>
        <v/>
      </c>
      <c r="BD32" s="451" t="str">
        <f aca="false">IF($A32="","",IF(AZ32=1,AF32*AH32-AR32*AH32,AF32*AH32))</f>
        <v/>
      </c>
      <c r="BE32" s="451" t="str">
        <f aca="false">IF(OR($A32="",AM32=""),"",AM32*AO32-AR32*AO32)</f>
        <v/>
      </c>
      <c r="BF32" s="452" t="str">
        <f aca="false">IF($A32="","",IF(AZ32=1,AF32*AJ32-AR32*AJ32,AF32*AJ32))</f>
        <v/>
      </c>
      <c r="BG32" s="452" t="str">
        <f aca="false">IF(OR($A32="",AM32=""),"",AM32*AP32-AR32*AP32)</f>
        <v/>
      </c>
      <c r="BH32" s="452" t="str">
        <f aca="false">IF($A32="","",IF(AZ32=1,AF32*AL32-AR32*AL32,AF32*AL32))</f>
        <v/>
      </c>
      <c r="BI32" s="452" t="str">
        <f aca="false">IF(OR($A32="",AM32=""),"",AM32*AQ32-AR32*AQ32)</f>
        <v/>
      </c>
      <c r="BJ32" s="407"/>
      <c r="BM32" s="412"/>
      <c r="BN32" s="412"/>
      <c r="BO32" s="412"/>
      <c r="BP32" s="412"/>
      <c r="BQ32" s="412"/>
      <c r="BR32" s="412"/>
      <c r="BS32" s="412"/>
      <c r="BT32" s="412"/>
      <c r="BU32" s="412"/>
      <c r="BV32" s="412"/>
      <c r="BW32" s="412"/>
      <c r="BX32" s="412"/>
      <c r="BY32" s="312"/>
    </row>
    <row r="33" customFormat="false" ht="16.5" hidden="false" customHeight="false" outlineLevel="0" collapsed="false">
      <c r="A33" s="493" t="s">
        <v>526</v>
      </c>
      <c r="B33" s="493"/>
      <c r="C33" s="493"/>
      <c r="D33" s="493"/>
      <c r="E33" s="493"/>
      <c r="F33" s="493"/>
      <c r="G33" s="494" t="n">
        <f aca="false">SUM(G22:G32)</f>
        <v>0</v>
      </c>
      <c r="H33" s="494"/>
      <c r="I33" s="495"/>
      <c r="J33" s="496" t="n">
        <f aca="false">SUM(J22:J32)</f>
        <v>0</v>
      </c>
      <c r="K33" s="496"/>
      <c r="L33" s="497"/>
      <c r="M33" s="497"/>
      <c r="N33" s="497"/>
      <c r="O33" s="346"/>
      <c r="Q33" s="343"/>
      <c r="R33" s="498"/>
      <c r="S33" s="343" t="s">
        <v>527</v>
      </c>
      <c r="T33" s="627"/>
      <c r="U33" s="612"/>
      <c r="V33" s="612"/>
      <c r="W33" s="612"/>
      <c r="X33" s="983" t="n">
        <f aca="false">SUM(X22:X32)</f>
        <v>0</v>
      </c>
      <c r="Z33" s="498"/>
      <c r="AA33" s="501" t="n">
        <f aca="false">SUM(AA22:AA32)</f>
        <v>0</v>
      </c>
      <c r="AB33" s="502" t="n">
        <f aca="false">SUM(AB22:AB32)</f>
        <v>0</v>
      </c>
      <c r="AC33" s="502"/>
      <c r="AD33" s="503" t="n">
        <f aca="false">SUM(AD22:AD32)</f>
        <v>0</v>
      </c>
      <c r="AE33" s="503"/>
      <c r="AF33" s="1019" t="n">
        <f aca="false">SUM(AF22:AG32)</f>
        <v>0</v>
      </c>
      <c r="AG33" s="1019"/>
      <c r="AJ33" s="506"/>
      <c r="AK33" s="506"/>
      <c r="AL33" s="506"/>
      <c r="AM33" s="1020" t="n">
        <f aca="false">SUM(AM22:AN32)</f>
        <v>0</v>
      </c>
      <c r="AN33" s="1020"/>
      <c r="AO33" s="506"/>
      <c r="AP33" s="506"/>
      <c r="AQ33" s="506"/>
      <c r="AR33" s="1021" t="n">
        <f aca="false">SUM(AR22:AR32)</f>
        <v>0</v>
      </c>
      <c r="AS33" s="1022" t="n">
        <f aca="false">SUM(AS22:AS32)</f>
        <v>0</v>
      </c>
      <c r="AT33" s="1022"/>
      <c r="AU33" s="813" t="n">
        <f aca="false">SUM(AU22:AU32)</f>
        <v>0</v>
      </c>
      <c r="AV33" s="813"/>
      <c r="AW33" s="814" t="n">
        <f aca="false">SUM(AW22:AW32)</f>
        <v>0</v>
      </c>
      <c r="AX33" s="814"/>
      <c r="AY33" s="407"/>
      <c r="AZ33" s="43"/>
      <c r="BA33" s="43"/>
      <c r="BB33" s="339" t="n">
        <f aca="false">SUM(BB22:BB32)</f>
        <v>0</v>
      </c>
      <c r="BC33" s="339" t="n">
        <f aca="false">SUM(BC22:BC32)</f>
        <v>0</v>
      </c>
      <c r="BD33" s="514" t="n">
        <f aca="false">SUM(BD22:BD32)+J43*AS34</f>
        <v>0</v>
      </c>
      <c r="BE33" s="514" t="n">
        <f aca="false">SUM(BE22:BE32)-J43*AS34</f>
        <v>0</v>
      </c>
      <c r="BF33" s="514" t="n">
        <f aca="false">SUM(BF22:BF32)+J43*AU34</f>
        <v>0</v>
      </c>
      <c r="BG33" s="514" t="n">
        <f aca="false">SUM(BG22:BG32)-J43*AU34</f>
        <v>0</v>
      </c>
      <c r="BH33" s="514" t="n">
        <f aca="false">SUM(BH22:BH32)+J43*AW34</f>
        <v>0</v>
      </c>
      <c r="BI33" s="514" t="n">
        <f aca="false">SUM(BI22:BI32)-J43*AW34</f>
        <v>0</v>
      </c>
      <c r="BJ33" s="407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</row>
    <row r="34" customFormat="false" ht="8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515"/>
      <c r="M34" s="515"/>
      <c r="N34" s="515"/>
      <c r="O34" s="308"/>
      <c r="P34" s="76"/>
      <c r="Q34" s="76"/>
      <c r="R34" s="76"/>
      <c r="S34" s="76"/>
      <c r="T34" s="76"/>
      <c r="U34" s="352"/>
      <c r="V34" s="76"/>
      <c r="W34" s="76"/>
      <c r="X34" s="76"/>
      <c r="Y34" s="76"/>
      <c r="Z34" s="76"/>
      <c r="AA34" s="76"/>
      <c r="AB34" s="76"/>
      <c r="AC34" s="516"/>
      <c r="AD34" s="516"/>
      <c r="AE34" s="516"/>
      <c r="AF34" s="76"/>
      <c r="AG34" s="76"/>
      <c r="AH34" s="518"/>
      <c r="AI34" s="518"/>
      <c r="AJ34" s="518"/>
      <c r="AK34" s="518"/>
      <c r="AL34" s="518"/>
      <c r="AM34" s="517"/>
      <c r="AN34" s="517"/>
      <c r="AO34" s="346"/>
      <c r="AP34" s="346"/>
      <c r="AQ34" s="346"/>
      <c r="AR34" s="516"/>
      <c r="AS34" s="1023" t="n">
        <f aca="false">IF($AM$33=0,0,AS33/$AM$33)</f>
        <v>0</v>
      </c>
      <c r="AT34" s="1023"/>
      <c r="AU34" s="1023" t="n">
        <f aca="false">IF($AM$33=0,0,AU33/$AM$33)</f>
        <v>0</v>
      </c>
      <c r="AV34" s="1023"/>
      <c r="AW34" s="1023" t="n">
        <f aca="false">IF($AM$33=0,0,AW33/$AM$33)</f>
        <v>0</v>
      </c>
      <c r="AX34" s="1023"/>
      <c r="AY34" s="410"/>
      <c r="AZ34" s="407"/>
      <c r="BA34" s="311"/>
      <c r="BB34" s="312"/>
      <c r="BC34" s="312"/>
      <c r="BD34" s="520" t="n">
        <f aca="false">BD33+BE33</f>
        <v>0</v>
      </c>
      <c r="BE34" s="520"/>
      <c r="BF34" s="520" t="n">
        <f aca="false">BF33+BG33</f>
        <v>0</v>
      </c>
      <c r="BG34" s="520"/>
      <c r="BH34" s="520" t="n">
        <f aca="false">BH33+BI33</f>
        <v>0</v>
      </c>
      <c r="BI34" s="520"/>
    </row>
    <row r="35" customFormat="false" ht="6.75" hidden="false" customHeight="true" outlineLevel="0" collapsed="false">
      <c r="A35" s="521"/>
      <c r="B35" s="521"/>
      <c r="C35" s="521"/>
      <c r="D35" s="522"/>
      <c r="E35" s="522"/>
      <c r="F35" s="522"/>
      <c r="G35" s="522"/>
      <c r="H35" s="522"/>
      <c r="I35" s="522"/>
      <c r="J35" s="522"/>
      <c r="K35" s="522"/>
      <c r="L35" s="522"/>
      <c r="M35" s="523"/>
      <c r="N35" s="523"/>
      <c r="O35" s="523"/>
      <c r="P35" s="352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  <c r="AC35" s="521"/>
      <c r="AD35" s="521"/>
      <c r="AE35" s="521"/>
      <c r="AF35" s="521"/>
      <c r="AG35" s="521"/>
      <c r="AH35" s="521"/>
      <c r="AI35" s="521"/>
      <c r="AJ35" s="521"/>
      <c r="AK35" s="521"/>
      <c r="AL35" s="521"/>
      <c r="AM35" s="521"/>
      <c r="AN35" s="521"/>
      <c r="AO35" s="521"/>
      <c r="AP35" s="521"/>
      <c r="AQ35" s="521"/>
      <c r="AR35" s="521"/>
      <c r="AS35" s="1023"/>
      <c r="AT35" s="1023"/>
      <c r="AU35" s="1023"/>
      <c r="AV35" s="1023"/>
      <c r="AW35" s="1023"/>
      <c r="AX35" s="1023"/>
      <c r="AY35" s="410"/>
      <c r="AZ35" s="311"/>
      <c r="BA35" s="312"/>
      <c r="BB35" s="525"/>
      <c r="BC35" s="525"/>
      <c r="BD35" s="520"/>
      <c r="BE35" s="520"/>
      <c r="BF35" s="520"/>
      <c r="BG35" s="520"/>
      <c r="BH35" s="520"/>
      <c r="BI35" s="520"/>
      <c r="BJ35" s="526"/>
    </row>
    <row r="36" customFormat="false" ht="12.75" hidden="false" customHeight="true" outlineLevel="0" collapsed="false">
      <c r="A36" s="527" t="s">
        <v>528</v>
      </c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0"/>
      <c r="AW36" s="530"/>
      <c r="AX36" s="531"/>
      <c r="AY36" s="410"/>
      <c r="AZ36" s="311"/>
      <c r="BA36" s="312"/>
      <c r="BE36" s="525"/>
      <c r="BF36" s="525"/>
      <c r="BG36" s="312"/>
      <c r="BH36" s="312"/>
      <c r="BI36" s="312"/>
    </row>
    <row r="37" customFormat="false" ht="10.5" hidden="false" customHeight="true" outlineLevel="0" collapsed="false">
      <c r="A37" s="337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521"/>
      <c r="AC37" s="521"/>
      <c r="AD37" s="521"/>
      <c r="AE37" s="521"/>
      <c r="AF37" s="521"/>
      <c r="AG37" s="521"/>
      <c r="AH37" s="521"/>
      <c r="AI37" s="521"/>
      <c r="AJ37" s="521"/>
      <c r="AK37" s="521"/>
      <c r="AL37" s="521"/>
      <c r="AM37" s="521"/>
      <c r="AN37" s="521"/>
      <c r="AO37" s="521"/>
      <c r="AP37" s="521"/>
      <c r="AQ37" s="521"/>
      <c r="AR37" s="521"/>
      <c r="AS37" s="521"/>
      <c r="AT37" s="521"/>
      <c r="AU37" s="521"/>
      <c r="AV37" s="521"/>
      <c r="AW37" s="521"/>
      <c r="AX37" s="521"/>
      <c r="AY37" s="410"/>
      <c r="AZ37" s="311"/>
      <c r="BA37" s="312"/>
      <c r="BB37" s="525"/>
      <c r="BC37" s="525"/>
      <c r="BD37" s="525"/>
      <c r="BE37" s="525"/>
      <c r="BF37" s="525"/>
      <c r="BG37" s="312"/>
      <c r="BH37" s="312"/>
      <c r="BI37" s="312"/>
    </row>
    <row r="38" customFormat="false" ht="35.25" hidden="false" customHeight="true" outlineLevel="0" collapsed="false">
      <c r="A38" s="337"/>
      <c r="B38" s="346"/>
      <c r="C38" s="534" t="s">
        <v>529</v>
      </c>
      <c r="D38" s="534"/>
      <c r="E38" s="534"/>
      <c r="F38" s="534"/>
      <c r="G38" s="534"/>
      <c r="H38" s="534"/>
      <c r="I38" s="534"/>
      <c r="J38" s="534"/>
      <c r="K38" s="534"/>
      <c r="L38" s="534"/>
      <c r="M38" s="342"/>
      <c r="N38" s="342"/>
      <c r="O38" s="342"/>
      <c r="P38" s="352" t="s">
        <v>477</v>
      </c>
      <c r="Q38" s="521"/>
      <c r="R38" s="535" t="str">
        <f aca="false">IF(Z38&lt;&gt;"","◄◄◄◄","")</f>
        <v>◄◄◄◄</v>
      </c>
      <c r="S38" s="357"/>
      <c r="T38" s="357"/>
      <c r="U38" s="357"/>
      <c r="V38" s="357"/>
      <c r="W38" s="357"/>
      <c r="X38" s="357"/>
      <c r="Y38" s="357"/>
      <c r="Z38" s="750" t="str">
        <f aca="false">IF(M38="","Preencha a célula referente à área de exteriores impermeáveis","")</f>
        <v>Preencha a célula referente à área de exteriores impermeáveis</v>
      </c>
      <c r="AA38" s="750"/>
      <c r="AB38" s="750"/>
      <c r="AC38" s="750"/>
      <c r="AD38" s="750"/>
      <c r="AE38" s="750"/>
      <c r="AF38" s="750"/>
      <c r="AG38" s="750"/>
      <c r="AH38" s="750"/>
      <c r="AI38" s="750"/>
      <c r="AJ38" s="750"/>
      <c r="AK38" s="750"/>
      <c r="AL38" s="750"/>
      <c r="AM38" s="750"/>
      <c r="AN38" s="750"/>
      <c r="AO38" s="750"/>
      <c r="AP38" s="750"/>
      <c r="AQ38" s="750"/>
      <c r="AR38" s="750"/>
      <c r="AS38" s="750"/>
      <c r="AT38" s="750"/>
      <c r="AU38" s="620"/>
      <c r="AV38" s="620"/>
      <c r="AW38" s="620"/>
      <c r="AX38" s="620"/>
      <c r="AY38" s="410"/>
      <c r="AZ38" s="311"/>
      <c r="BA38" s="312"/>
      <c r="BB38" s="525"/>
      <c r="BC38" s="525"/>
      <c r="BD38" s="525"/>
      <c r="BE38" s="525"/>
      <c r="BF38" s="525"/>
      <c r="BG38" s="312"/>
      <c r="BH38" s="312"/>
      <c r="BI38" s="312"/>
    </row>
    <row r="39" customFormat="false" ht="5.25" hidden="false" customHeight="true" outlineLevel="0" collapsed="false">
      <c r="A39" s="537"/>
      <c r="B39" s="538"/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346"/>
      <c r="Q39" s="346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521"/>
      <c r="AC39" s="521"/>
      <c r="AD39" s="521"/>
      <c r="AE39" s="521"/>
      <c r="AF39" s="521"/>
      <c r="AG39" s="521"/>
      <c r="AH39" s="521"/>
      <c r="AI39" s="521"/>
      <c r="AJ39" s="521"/>
      <c r="AK39" s="521"/>
      <c r="AL39" s="521"/>
      <c r="AM39" s="521"/>
      <c r="AN39" s="521"/>
      <c r="AO39" s="521"/>
      <c r="AP39" s="521"/>
      <c r="AQ39" s="521"/>
      <c r="AR39" s="521"/>
      <c r="AS39" s="521"/>
      <c r="AT39" s="521"/>
      <c r="AU39" s="521"/>
      <c r="AV39" s="521"/>
      <c r="AW39" s="521"/>
      <c r="AX39" s="521"/>
      <c r="AY39" s="410"/>
      <c r="AZ39" s="311"/>
      <c r="BA39" s="312"/>
      <c r="BB39" s="525"/>
      <c r="BC39" s="525"/>
      <c r="BD39" s="525"/>
      <c r="BE39" s="525"/>
      <c r="BF39" s="525"/>
      <c r="BG39" s="312"/>
      <c r="BH39" s="312"/>
      <c r="BI39" s="312"/>
    </row>
    <row r="40" customFormat="false" ht="15.75" hidden="false" customHeight="true" outlineLevel="0" collapsed="false">
      <c r="A40" s="360" t="s">
        <v>530</v>
      </c>
      <c r="B40" s="360"/>
      <c r="C40" s="360"/>
      <c r="D40" s="360"/>
      <c r="E40" s="360"/>
      <c r="F40" s="360"/>
      <c r="G40" s="360"/>
      <c r="H40" s="360"/>
      <c r="I40" s="360"/>
      <c r="J40" s="539" t="s">
        <v>531</v>
      </c>
      <c r="K40" s="539"/>
      <c r="L40" s="539"/>
      <c r="M40" s="540" t="s">
        <v>532</v>
      </c>
      <c r="N40" s="540"/>
      <c r="O40" s="540"/>
      <c r="P40" s="883" t="s">
        <v>113</v>
      </c>
      <c r="Q40" s="883"/>
      <c r="R40" s="883"/>
      <c r="S40" s="883"/>
      <c r="T40" s="883"/>
      <c r="U40" s="883"/>
      <c r="V40" s="883"/>
      <c r="W40" s="883"/>
      <c r="X40" s="883"/>
      <c r="Y40" s="883"/>
      <c r="Z40" s="883"/>
      <c r="AA40" s="883"/>
      <c r="AB40" s="883"/>
      <c r="AC40" s="883"/>
      <c r="AD40" s="883"/>
      <c r="AE40" s="883"/>
      <c r="AF40" s="883"/>
      <c r="AG40" s="883"/>
      <c r="AH40" s="883"/>
      <c r="AI40" s="883"/>
      <c r="AJ40" s="883"/>
      <c r="AK40" s="883"/>
      <c r="AL40" s="883"/>
      <c r="AM40" s="883"/>
      <c r="AN40" s="883"/>
      <c r="AO40" s="883"/>
      <c r="AP40" s="883"/>
      <c r="AQ40" s="883"/>
      <c r="AR40" s="883"/>
      <c r="AS40" s="883"/>
      <c r="AT40" s="883"/>
      <c r="AU40" s="883"/>
      <c r="AV40" s="883"/>
      <c r="AW40" s="883"/>
      <c r="AX40" s="357"/>
      <c r="AY40" s="385"/>
      <c r="AZ40" s="312"/>
      <c r="BA40" s="312"/>
      <c r="BB40" s="542"/>
      <c r="BC40" s="542"/>
      <c r="BD40" s="525"/>
      <c r="BE40" s="525"/>
      <c r="BF40" s="525"/>
      <c r="BG40" s="312"/>
      <c r="BH40" s="312"/>
      <c r="BI40" s="312"/>
    </row>
    <row r="41" s="552" customFormat="true" ht="15.75" hidden="false" customHeight="true" outlineLevel="0" collapsed="false">
      <c r="A41" s="543" t="s">
        <v>533</v>
      </c>
      <c r="B41" s="543"/>
      <c r="C41" s="543"/>
      <c r="D41" s="543"/>
      <c r="E41" s="543"/>
      <c r="F41" s="543"/>
      <c r="G41" s="543"/>
      <c r="H41" s="543"/>
      <c r="I41" s="543"/>
      <c r="J41" s="544" t="s">
        <v>534</v>
      </c>
      <c r="K41" s="544"/>
      <c r="L41" s="544"/>
      <c r="M41" s="545" t="n">
        <f aca="false">IF(M38=0,0,M38*('Formulário GEP'!U19/1000))</f>
        <v>0</v>
      </c>
      <c r="N41" s="545"/>
      <c r="O41" s="545"/>
      <c r="P41" s="546"/>
      <c r="Q41" s="546"/>
      <c r="R41" s="546"/>
      <c r="S41" s="546"/>
      <c r="T41" s="546"/>
      <c r="U41" s="546"/>
      <c r="V41" s="546"/>
      <c r="W41" s="546"/>
      <c r="X41" s="546"/>
      <c r="Y41" s="546"/>
      <c r="Z41" s="546"/>
      <c r="AA41" s="546"/>
      <c r="AB41" s="546"/>
      <c r="AC41" s="546"/>
      <c r="AD41" s="546"/>
      <c r="AE41" s="546"/>
      <c r="AF41" s="546"/>
      <c r="AG41" s="546"/>
      <c r="AH41" s="546"/>
      <c r="AI41" s="546"/>
      <c r="AJ41" s="546"/>
      <c r="AK41" s="546"/>
      <c r="AL41" s="546"/>
      <c r="AM41" s="546"/>
      <c r="AN41" s="546"/>
      <c r="AO41" s="546"/>
      <c r="AP41" s="546"/>
      <c r="AQ41" s="546"/>
      <c r="AR41" s="546"/>
      <c r="AS41" s="546"/>
      <c r="AT41" s="546"/>
      <c r="AU41" s="546"/>
      <c r="AV41" s="546"/>
      <c r="AW41" s="546"/>
      <c r="AX41" s="346"/>
      <c r="AY41" s="547"/>
      <c r="AZ41" s="548"/>
      <c r="BA41" s="548"/>
      <c r="BB41" s="549"/>
      <c r="BC41" s="549"/>
      <c r="BD41" s="550"/>
      <c r="BE41" s="550"/>
      <c r="BF41" s="551"/>
      <c r="BG41" s="548"/>
      <c r="BH41" s="548"/>
      <c r="BI41" s="548"/>
    </row>
    <row r="42" s="552" customFormat="true" ht="15.75" hidden="false" customHeight="true" outlineLevel="0" collapsed="false">
      <c r="A42" s="543" t="s">
        <v>535</v>
      </c>
      <c r="B42" s="543"/>
      <c r="C42" s="543"/>
      <c r="D42" s="543"/>
      <c r="E42" s="543"/>
      <c r="F42" s="543"/>
      <c r="G42" s="543"/>
      <c r="H42" s="543"/>
      <c r="I42" s="543"/>
      <c r="J42" s="553" t="n">
        <f aca="false">ROUND((12*(O22*G22+O23*G23+O24*G24+O25*G25+O26*G26+O27*G27+O28*G28+O29*G29+O30*G30+O31*G31+O32*G32)/1000),1)</f>
        <v>0</v>
      </c>
      <c r="K42" s="553"/>
      <c r="L42" s="553"/>
      <c r="M42" s="554" t="s">
        <v>534</v>
      </c>
      <c r="N42" s="554"/>
      <c r="O42" s="554"/>
      <c r="P42" s="555"/>
      <c r="Q42" s="555"/>
      <c r="R42" s="555"/>
      <c r="S42" s="555"/>
      <c r="T42" s="555"/>
      <c r="U42" s="555"/>
      <c r="V42" s="555"/>
      <c r="W42" s="555"/>
      <c r="X42" s="555"/>
      <c r="Y42" s="555"/>
      <c r="Z42" s="555"/>
      <c r="AA42" s="555"/>
      <c r="AB42" s="555"/>
      <c r="AC42" s="555"/>
      <c r="AD42" s="555"/>
      <c r="AE42" s="555"/>
      <c r="AF42" s="555"/>
      <c r="AG42" s="555"/>
      <c r="AH42" s="555"/>
      <c r="AI42" s="555"/>
      <c r="AJ42" s="555"/>
      <c r="AK42" s="555"/>
      <c r="AL42" s="555"/>
      <c r="AM42" s="555"/>
      <c r="AN42" s="555"/>
      <c r="AO42" s="555"/>
      <c r="AP42" s="555"/>
      <c r="AQ42" s="555"/>
      <c r="AR42" s="555"/>
      <c r="AS42" s="555"/>
      <c r="AT42" s="555"/>
      <c r="AU42" s="555"/>
      <c r="AV42" s="555"/>
      <c r="AW42" s="555"/>
      <c r="AX42" s="346"/>
      <c r="AY42" s="547"/>
      <c r="AZ42" s="548"/>
      <c r="BA42" s="548"/>
      <c r="BB42" s="549"/>
      <c r="BC42" s="549"/>
      <c r="BD42" s="550"/>
      <c r="BE42" s="550"/>
      <c r="BF42" s="551"/>
      <c r="BG42" s="548"/>
      <c r="BH42" s="548"/>
      <c r="BI42" s="548"/>
    </row>
    <row r="43" s="559" customFormat="true" ht="15.75" hidden="false" customHeight="true" outlineLevel="0" collapsed="false">
      <c r="A43" s="402" t="s">
        <v>536</v>
      </c>
      <c r="B43" s="402"/>
      <c r="C43" s="402"/>
      <c r="D43" s="402"/>
      <c r="E43" s="402"/>
      <c r="F43" s="402"/>
      <c r="G43" s="402"/>
      <c r="H43" s="402"/>
      <c r="I43" s="402"/>
      <c r="J43" s="553" t="n">
        <f aca="false">IF(OR(P43="",P43=0,'Formulário GEP'!U115&lt;&gt;""),0,AM33-M43)</f>
        <v>0</v>
      </c>
      <c r="K43" s="553"/>
      <c r="L43" s="553"/>
      <c r="M43" s="553" t="n">
        <f aca="false">IF(OR(P43="",P43=0,'Formulário GEP'!U115&lt;&gt;""),0,AM33*(1-P43))</f>
        <v>0</v>
      </c>
      <c r="N43" s="553"/>
      <c r="O43" s="553"/>
      <c r="P43" s="557" t="n">
        <v>0</v>
      </c>
      <c r="Q43" s="557"/>
      <c r="R43" s="558" t="s">
        <v>537</v>
      </c>
      <c r="S43" s="341" t="s">
        <v>538</v>
      </c>
      <c r="W43" s="498"/>
      <c r="X43" s="498"/>
      <c r="Y43" s="498"/>
      <c r="Z43" s="498"/>
      <c r="AA43" s="498"/>
      <c r="AB43" s="346"/>
      <c r="AC43" s="346"/>
      <c r="AD43" s="346"/>
      <c r="AE43" s="346"/>
      <c r="AF43" s="346"/>
      <c r="AG43" s="346"/>
      <c r="AH43" s="346"/>
      <c r="AI43" s="346"/>
      <c r="AJ43" s="346"/>
      <c r="AK43" s="346"/>
      <c r="AL43" s="346"/>
      <c r="AM43" s="560"/>
      <c r="AN43" s="560"/>
      <c r="AO43" s="560"/>
      <c r="AP43" s="560"/>
      <c r="AQ43" s="560"/>
      <c r="AR43" s="560"/>
      <c r="AS43" s="346"/>
      <c r="AT43" s="346"/>
      <c r="AU43" s="346"/>
      <c r="AV43" s="346"/>
      <c r="AW43" s="346"/>
      <c r="AX43" s="346"/>
      <c r="AY43" s="547"/>
      <c r="AZ43" s="561"/>
      <c r="BA43" s="561"/>
      <c r="BB43" s="549"/>
      <c r="BC43" s="549"/>
      <c r="BD43" s="550"/>
      <c r="BE43" s="550"/>
      <c r="BF43" s="551"/>
      <c r="BG43" s="561"/>
      <c r="BH43" s="561"/>
      <c r="BI43" s="561"/>
    </row>
    <row r="44" s="559" customFormat="true" ht="15.75" hidden="false" customHeight="true" outlineLevel="0" collapsed="false">
      <c r="A44" s="543" t="s">
        <v>539</v>
      </c>
      <c r="B44" s="543"/>
      <c r="C44" s="543"/>
      <c r="D44" s="543"/>
      <c r="E44" s="543"/>
      <c r="F44" s="543"/>
      <c r="G44" s="543"/>
      <c r="H44" s="543"/>
      <c r="I44" s="543"/>
      <c r="J44" s="544" t="s">
        <v>534</v>
      </c>
      <c r="K44" s="544"/>
      <c r="L44" s="544"/>
      <c r="M44" s="460"/>
      <c r="N44" s="460"/>
      <c r="O44" s="460"/>
      <c r="P44" s="562" t="s">
        <v>607</v>
      </c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2"/>
      <c r="AD44" s="562"/>
      <c r="AE44" s="562"/>
      <c r="AF44" s="562"/>
      <c r="AG44" s="562"/>
      <c r="AH44" s="562"/>
      <c r="AI44" s="562"/>
      <c r="AJ44" s="562"/>
      <c r="AK44" s="562"/>
      <c r="AL44" s="562"/>
      <c r="AM44" s="562"/>
      <c r="AN44" s="562"/>
      <c r="AO44" s="562"/>
      <c r="AP44" s="562"/>
      <c r="AQ44" s="562"/>
      <c r="AR44" s="562"/>
      <c r="AS44" s="562"/>
      <c r="AT44" s="562"/>
      <c r="AU44" s="562"/>
      <c r="AV44" s="562"/>
      <c r="AW44" s="562"/>
      <c r="AX44" s="562"/>
      <c r="AY44" s="547"/>
      <c r="AZ44" s="561"/>
      <c r="BA44" s="561"/>
      <c r="BB44" s="549"/>
      <c r="BC44" s="549"/>
      <c r="BD44" s="550"/>
      <c r="BE44" s="550"/>
      <c r="BF44" s="551"/>
      <c r="BG44" s="561"/>
      <c r="BH44" s="561"/>
      <c r="BI44" s="561"/>
    </row>
    <row r="45" s="526" customFormat="true" ht="12.75" hidden="false" customHeight="tru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4"/>
      <c r="K45" s="564"/>
      <c r="L45" s="564"/>
      <c r="M45" s="564"/>
      <c r="N45" s="564"/>
      <c r="O45" s="565"/>
      <c r="P45" s="566"/>
      <c r="Q45" s="566"/>
      <c r="R45" s="566"/>
      <c r="S45" s="357"/>
      <c r="T45" s="357"/>
      <c r="U45" s="567"/>
      <c r="V45" s="568"/>
      <c r="W45" s="568"/>
      <c r="X45" s="568"/>
      <c r="Y45" s="568"/>
      <c r="Z45" s="568"/>
      <c r="AA45" s="568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/>
      <c r="AR45" s="357"/>
      <c r="AS45" s="357"/>
      <c r="AT45" s="357"/>
      <c r="AU45" s="357"/>
      <c r="AV45" s="357"/>
      <c r="AW45" s="357"/>
      <c r="AX45" s="357"/>
      <c r="AY45" s="385"/>
      <c r="AZ45" s="569"/>
      <c r="BA45" s="569"/>
      <c r="BB45" s="570"/>
      <c r="BC45" s="570"/>
      <c r="BD45" s="571"/>
      <c r="BE45" s="571"/>
      <c r="BF45" s="572"/>
      <c r="BG45" s="569"/>
      <c r="BH45" s="569"/>
      <c r="BI45" s="569"/>
    </row>
    <row r="46" s="526" customFormat="true" ht="12.75" hidden="false" customHeight="true" outlineLevel="0" collapsed="false">
      <c r="A46" s="573" t="s">
        <v>541</v>
      </c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5"/>
      <c r="AW46" s="575"/>
      <c r="AX46" s="576"/>
      <c r="AY46" s="410"/>
      <c r="AZ46" s="569"/>
      <c r="BA46" s="569"/>
      <c r="BB46" s="570"/>
      <c r="BC46" s="570"/>
      <c r="BD46" s="571"/>
      <c r="BE46" s="571"/>
      <c r="BF46" s="572"/>
      <c r="BG46" s="569"/>
      <c r="BH46" s="569"/>
      <c r="BI46" s="569"/>
    </row>
    <row r="47" s="582" customFormat="true" ht="12.75" hidden="false" customHeight="true" outlineLevel="0" collapsed="false">
      <c r="A47" s="577"/>
      <c r="B47" s="577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577"/>
      <c r="N47" s="577"/>
      <c r="O47" s="577"/>
      <c r="P47" s="577"/>
      <c r="Q47" s="577"/>
      <c r="R47" s="577"/>
      <c r="S47" s="578"/>
      <c r="T47" s="578"/>
      <c r="U47" s="578"/>
      <c r="V47" s="578"/>
      <c r="W47" s="578"/>
      <c r="X47" s="578"/>
      <c r="Y47" s="578"/>
      <c r="Z47" s="578"/>
      <c r="AA47" s="578"/>
      <c r="AB47" s="578"/>
      <c r="AC47" s="578"/>
      <c r="AD47" s="578"/>
      <c r="AE47" s="578"/>
      <c r="AF47" s="578"/>
      <c r="AG47" s="578"/>
      <c r="AH47" s="578"/>
      <c r="AI47" s="578"/>
      <c r="AJ47" s="578"/>
      <c r="AK47" s="578"/>
      <c r="AL47" s="578"/>
      <c r="AM47" s="578"/>
      <c r="AN47" s="578"/>
      <c r="AO47" s="578"/>
      <c r="AP47" s="578"/>
      <c r="AQ47" s="578"/>
      <c r="AR47" s="578"/>
      <c r="AS47" s="578"/>
      <c r="AT47" s="578"/>
      <c r="AU47" s="578"/>
      <c r="AV47" s="578"/>
      <c r="AW47" s="578"/>
      <c r="AX47" s="578"/>
      <c r="AY47" s="410"/>
      <c r="AZ47" s="579"/>
      <c r="BA47" s="579"/>
      <c r="BB47" s="382"/>
      <c r="BC47" s="382"/>
      <c r="BD47" s="580"/>
      <c r="BE47" s="580"/>
      <c r="BF47" s="581"/>
      <c r="BG47" s="579"/>
      <c r="BH47" s="579"/>
      <c r="BI47" s="579"/>
    </row>
    <row r="48" s="582" customFormat="true" ht="12.75" hidden="false" customHeight="true" outlineLevel="0" collapsed="false">
      <c r="A48" s="583"/>
      <c r="B48" s="583"/>
      <c r="C48" s="583"/>
      <c r="D48" s="583"/>
      <c r="E48" s="583"/>
      <c r="F48" s="583"/>
      <c r="G48" s="583"/>
      <c r="H48" s="583"/>
      <c r="I48" s="583"/>
      <c r="J48" s="584" t="s">
        <v>531</v>
      </c>
      <c r="K48" s="584"/>
      <c r="L48" s="584"/>
      <c r="M48" s="585" t="s">
        <v>532</v>
      </c>
      <c r="N48" s="585"/>
      <c r="O48" s="585"/>
      <c r="P48" s="577"/>
      <c r="Q48" s="577"/>
      <c r="R48" s="577"/>
      <c r="S48" s="578"/>
      <c r="T48" s="578"/>
      <c r="U48" s="578"/>
      <c r="V48" s="578"/>
      <c r="W48" s="578"/>
      <c r="X48" s="578"/>
      <c r="Y48" s="578"/>
      <c r="Z48" s="578"/>
      <c r="AA48" s="578"/>
      <c r="AB48" s="578"/>
      <c r="AC48" s="578"/>
      <c r="AD48" s="578"/>
      <c r="AE48" s="578"/>
      <c r="AF48" s="578"/>
      <c r="AG48" s="578"/>
      <c r="AH48" s="578"/>
      <c r="AI48" s="578"/>
      <c r="AJ48" s="578"/>
      <c r="AK48" s="578"/>
      <c r="AL48" s="578"/>
      <c r="AM48" s="578"/>
      <c r="AN48" s="578"/>
      <c r="AO48" s="578"/>
      <c r="AP48" s="578"/>
      <c r="AQ48" s="578"/>
      <c r="AR48" s="578"/>
      <c r="AS48" s="578"/>
      <c r="AT48" s="578"/>
      <c r="AU48" s="578"/>
      <c r="AV48" s="578"/>
      <c r="AW48" s="578"/>
      <c r="AX48" s="578"/>
      <c r="AY48" s="410"/>
      <c r="AZ48" s="579"/>
      <c r="BA48" s="579"/>
      <c r="BB48" s="382"/>
      <c r="BC48" s="382"/>
      <c r="BD48" s="580"/>
      <c r="BE48" s="580"/>
      <c r="BF48" s="581"/>
      <c r="BG48" s="579"/>
      <c r="BH48" s="579"/>
      <c r="BI48" s="579"/>
    </row>
    <row r="49" s="596" customFormat="true" ht="20.25" hidden="false" customHeight="true" outlineLevel="0" collapsed="false">
      <c r="A49" s="586" t="s">
        <v>542</v>
      </c>
      <c r="B49" s="586"/>
      <c r="C49" s="586"/>
      <c r="D49" s="586"/>
      <c r="E49" s="586"/>
      <c r="F49" s="586"/>
      <c r="G49" s="586"/>
      <c r="H49" s="586"/>
      <c r="I49" s="586"/>
      <c r="J49" s="587" t="n">
        <f aca="false">IF(OR(P43="",P43=0),AF33+J42,AF33+J42+J43)</f>
        <v>0</v>
      </c>
      <c r="K49" s="587"/>
      <c r="L49" s="587"/>
      <c r="M49" s="587" t="n">
        <f aca="false">IF(OR(P43="",P43=0),M41+AM33+M44,M41+M43+M44)</f>
        <v>0</v>
      </c>
      <c r="N49" s="587"/>
      <c r="O49" s="587"/>
      <c r="P49" s="588"/>
      <c r="Q49" s="589"/>
      <c r="R49" s="589"/>
      <c r="S49" s="590"/>
      <c r="T49" s="590"/>
      <c r="U49" s="591"/>
      <c r="V49" s="591"/>
      <c r="W49" s="590"/>
      <c r="X49" s="590"/>
      <c r="Y49" s="591"/>
      <c r="Z49" s="590"/>
      <c r="AA49" s="590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92"/>
      <c r="AZ49" s="593"/>
      <c r="BA49" s="594"/>
      <c r="BB49" s="570"/>
      <c r="BC49" s="570"/>
      <c r="BD49" s="595"/>
      <c r="BE49" s="595"/>
      <c r="BF49" s="572"/>
      <c r="BG49" s="594"/>
      <c r="BH49" s="594"/>
      <c r="BI49" s="594"/>
    </row>
    <row r="50" customFormat="false" ht="15.75" hidden="false" customHeight="true" outlineLevel="0" collapsed="false">
      <c r="A50" s="597" t="s">
        <v>543</v>
      </c>
      <c r="B50" s="597"/>
      <c r="C50" s="597"/>
      <c r="D50" s="597"/>
      <c r="E50" s="597"/>
      <c r="F50" s="597"/>
      <c r="G50" s="597"/>
      <c r="H50" s="597"/>
      <c r="I50" s="597"/>
      <c r="J50" s="598" t="n">
        <f aca="false">+J49/12</f>
        <v>0</v>
      </c>
      <c r="K50" s="598"/>
      <c r="L50" s="598"/>
      <c r="M50" s="598" t="n">
        <f aca="false">+M49/12</f>
        <v>0</v>
      </c>
      <c r="N50" s="598"/>
      <c r="O50" s="598"/>
      <c r="P50" s="599"/>
      <c r="Q50" s="600"/>
      <c r="R50" s="600"/>
      <c r="S50" s="591"/>
      <c r="T50" s="591"/>
      <c r="U50" s="591"/>
      <c r="V50" s="591"/>
      <c r="W50" s="601"/>
      <c r="X50" s="601"/>
      <c r="Y50" s="602"/>
      <c r="Z50" s="602"/>
      <c r="AA50" s="603"/>
      <c r="AB50" s="604"/>
      <c r="AC50" s="604"/>
      <c r="AD50" s="604"/>
      <c r="AE50" s="604"/>
      <c r="AF50" s="604"/>
      <c r="AG50" s="604"/>
      <c r="AH50" s="604"/>
      <c r="AI50" s="604"/>
      <c r="AJ50" s="604"/>
      <c r="AK50" s="604"/>
      <c r="AL50" s="604"/>
      <c r="AM50" s="52"/>
      <c r="AN50" s="52"/>
      <c r="AO50" s="52"/>
      <c r="AP50" s="52"/>
      <c r="AQ50" s="52"/>
      <c r="AR50" s="52"/>
      <c r="AS50" s="52"/>
      <c r="AT50" s="605"/>
      <c r="AU50" s="604"/>
      <c r="AV50" s="604"/>
      <c r="AW50" s="604"/>
      <c r="AX50" s="604"/>
      <c r="AY50" s="369"/>
      <c r="AZ50" s="312"/>
      <c r="BA50" s="312"/>
      <c r="BB50" s="570"/>
      <c r="BC50" s="570"/>
      <c r="BD50" s="595"/>
      <c r="BE50" s="595"/>
      <c r="BF50" s="572"/>
      <c r="BG50" s="312"/>
      <c r="BH50" s="312"/>
      <c r="BI50" s="312"/>
    </row>
    <row r="51" customFormat="false" ht="15.75" hidden="false" customHeight="true" outlineLevel="0" collapsed="false">
      <c r="A51" s="585" t="s">
        <v>544</v>
      </c>
      <c r="B51" s="585"/>
      <c r="C51" s="585"/>
      <c r="D51" s="585"/>
      <c r="E51" s="585"/>
      <c r="F51" s="585"/>
      <c r="G51" s="585"/>
      <c r="H51" s="585"/>
      <c r="I51" s="585"/>
      <c r="J51" s="606" t="n">
        <v>0</v>
      </c>
      <c r="K51" s="606"/>
      <c r="L51" s="606"/>
      <c r="M51" s="607" t="n">
        <f aca="false">AR33</f>
        <v>0</v>
      </c>
      <c r="N51" s="607"/>
      <c r="O51" s="607"/>
      <c r="P51" s="608"/>
      <c r="Q51" s="62"/>
      <c r="R51" s="62"/>
      <c r="S51" s="601"/>
      <c r="T51" s="609"/>
      <c r="U51" s="601"/>
      <c r="V51" s="601"/>
      <c r="W51" s="601"/>
      <c r="X51" s="601"/>
      <c r="Y51" s="609"/>
      <c r="Z51" s="601"/>
      <c r="AA51" s="601"/>
      <c r="AB51" s="604"/>
      <c r="AC51" s="604"/>
      <c r="AD51" s="604"/>
      <c r="AE51" s="604"/>
      <c r="AF51" s="604"/>
      <c r="AG51" s="604"/>
      <c r="AH51" s="604"/>
      <c r="AI51" s="604"/>
      <c r="AJ51" s="604"/>
      <c r="AK51" s="604"/>
      <c r="AL51" s="604"/>
      <c r="AM51" s="52"/>
      <c r="AN51" s="52"/>
      <c r="AO51" s="52"/>
      <c r="AP51" s="52"/>
      <c r="AQ51" s="52"/>
      <c r="AR51" s="52"/>
      <c r="AS51" s="52"/>
      <c r="AT51" s="605"/>
      <c r="AU51" s="604"/>
      <c r="AV51" s="604"/>
      <c r="AW51" s="604"/>
      <c r="AX51" s="604"/>
      <c r="AY51" s="369"/>
      <c r="AZ51" s="312"/>
      <c r="BA51" s="312"/>
      <c r="BB51" s="570"/>
      <c r="BC51" s="570"/>
      <c r="BD51" s="595"/>
      <c r="BE51" s="595"/>
      <c r="BF51" s="572"/>
      <c r="BG51" s="312"/>
      <c r="BH51" s="312"/>
      <c r="BI51" s="312"/>
    </row>
    <row r="52" customFormat="false" ht="15.75" hidden="false" customHeight="true" outlineLevel="0" collapsed="false">
      <c r="A52" s="585" t="s">
        <v>545</v>
      </c>
      <c r="B52" s="585"/>
      <c r="C52" s="585"/>
      <c r="D52" s="585"/>
      <c r="E52" s="585"/>
      <c r="F52" s="585"/>
      <c r="G52" s="585"/>
      <c r="H52" s="585"/>
      <c r="I52" s="585"/>
      <c r="J52" s="606" t="n">
        <v>0</v>
      </c>
      <c r="K52" s="606"/>
      <c r="L52" s="606"/>
      <c r="M52" s="1024" t="n">
        <f aca="false">AA33</f>
        <v>0</v>
      </c>
      <c r="N52" s="1024"/>
      <c r="O52" s="1024"/>
      <c r="P52" s="608"/>
      <c r="Q52" s="62"/>
      <c r="R52" s="62"/>
      <c r="S52" s="601"/>
      <c r="T52" s="609"/>
      <c r="U52" s="601"/>
      <c r="V52" s="601"/>
      <c r="W52" s="601"/>
      <c r="X52" s="601"/>
      <c r="Y52" s="609"/>
      <c r="Z52" s="601"/>
      <c r="AA52" s="601"/>
      <c r="AB52" s="604"/>
      <c r="AC52" s="604"/>
      <c r="AD52" s="604"/>
      <c r="AE52" s="604"/>
      <c r="AF52" s="604"/>
      <c r="AG52" s="604"/>
      <c r="AH52" s="604"/>
      <c r="AI52" s="604"/>
      <c r="AJ52" s="604"/>
      <c r="AK52" s="604"/>
      <c r="AL52" s="604"/>
      <c r="AM52" s="52"/>
      <c r="AN52" s="52"/>
      <c r="AO52" s="52"/>
      <c r="AP52" s="52"/>
      <c r="AQ52" s="52"/>
      <c r="AR52" s="52"/>
      <c r="AS52" s="52"/>
      <c r="AT52" s="605"/>
      <c r="AU52" s="604"/>
      <c r="AV52" s="604"/>
      <c r="AW52" s="604"/>
      <c r="AX52" s="604"/>
      <c r="AY52" s="369"/>
      <c r="AZ52" s="312"/>
      <c r="BA52" s="312"/>
      <c r="BB52" s="570"/>
      <c r="BC52" s="570"/>
      <c r="BD52" s="595"/>
      <c r="BE52" s="595"/>
      <c r="BF52" s="572"/>
      <c r="BG52" s="312"/>
      <c r="BH52" s="312"/>
      <c r="BI52" s="312"/>
    </row>
    <row r="53" customFormat="false" ht="15.75" hidden="false" customHeight="tru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1"/>
      <c r="K53" s="611"/>
      <c r="L53" s="611"/>
      <c r="M53" s="611"/>
      <c r="N53" s="611"/>
      <c r="O53" s="62"/>
      <c r="P53" s="62"/>
      <c r="Q53" s="62"/>
      <c r="R53" s="6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612"/>
      <c r="AM53" s="52"/>
      <c r="AN53" s="52"/>
      <c r="AO53" s="52"/>
      <c r="AP53" s="52"/>
      <c r="AQ53" s="52"/>
      <c r="AR53" s="52"/>
      <c r="AS53" s="52"/>
      <c r="AT53" s="605"/>
      <c r="AU53" s="604"/>
      <c r="AV53" s="604"/>
      <c r="AW53" s="604"/>
      <c r="AX53" s="604"/>
      <c r="AY53" s="369"/>
      <c r="AZ53" s="312"/>
      <c r="BA53" s="312"/>
      <c r="BB53" s="570"/>
      <c r="BC53" s="570"/>
      <c r="BD53" s="595"/>
      <c r="BE53" s="595"/>
      <c r="BF53" s="572"/>
      <c r="BG53" s="312"/>
      <c r="BH53" s="312"/>
      <c r="BI53" s="312"/>
    </row>
    <row r="54" customFormat="false" ht="21.75" hidden="false" customHeight="true" outlineLevel="0" collapsed="false">
      <c r="A54" s="613" t="s">
        <v>546</v>
      </c>
      <c r="B54" s="613"/>
      <c r="C54" s="613"/>
      <c r="D54" s="613"/>
      <c r="E54" s="613"/>
      <c r="F54" s="613"/>
      <c r="G54" s="613"/>
      <c r="H54" s="613"/>
      <c r="I54" s="613"/>
      <c r="J54" s="614" t="n">
        <f aca="false">ROUND(J49,0)</f>
        <v>0</v>
      </c>
      <c r="K54" s="614"/>
      <c r="L54" s="614"/>
      <c r="M54" s="614" t="n">
        <f aca="false">IF(ROUND((M49-M51-M52),0)&lt;0,0,ROUND((M49-M51-M52),0))</f>
        <v>0</v>
      </c>
      <c r="N54" s="614"/>
      <c r="O54" s="614"/>
      <c r="P54" s="615"/>
      <c r="AP54" s="52"/>
      <c r="AQ54" s="52"/>
      <c r="AR54" s="52"/>
      <c r="AS54" s="52"/>
      <c r="AT54" s="605"/>
      <c r="AU54" s="604"/>
      <c r="AV54" s="604"/>
      <c r="AW54" s="604"/>
      <c r="AX54" s="604"/>
      <c r="AY54" s="369"/>
      <c r="AZ54" s="312"/>
      <c r="BA54" s="312"/>
      <c r="BB54" s="570"/>
      <c r="BC54" s="570"/>
      <c r="BD54" s="595"/>
      <c r="BE54" s="595"/>
      <c r="BF54" s="572"/>
      <c r="BG54" s="312"/>
      <c r="BH54" s="312"/>
      <c r="BI54" s="312"/>
    </row>
    <row r="55" customFormat="false" ht="16.5" hidden="false" customHeight="true" outlineLevel="0" collapsed="false">
      <c r="A55" s="147" t="s">
        <v>547</v>
      </c>
      <c r="B55" s="147"/>
      <c r="C55" s="147"/>
      <c r="D55" s="147"/>
      <c r="E55" s="147"/>
      <c r="F55" s="147"/>
      <c r="G55" s="147"/>
      <c r="H55" s="147"/>
      <c r="I55" s="147"/>
      <c r="J55" s="617" t="n">
        <f aca="false">ROUND(+J54/12,1)</f>
        <v>0</v>
      </c>
      <c r="K55" s="617"/>
      <c r="L55" s="617"/>
      <c r="M55" s="617" t="n">
        <f aca="false">+M54/12</f>
        <v>0</v>
      </c>
      <c r="N55" s="617"/>
      <c r="O55" s="617"/>
      <c r="P55" s="615"/>
      <c r="Q55" s="618"/>
      <c r="R55" s="619"/>
      <c r="S55" s="620"/>
      <c r="T55" s="620"/>
      <c r="U55" s="620"/>
      <c r="V55" s="620"/>
      <c r="W55" s="620"/>
      <c r="X55" s="620"/>
      <c r="Y55" s="590"/>
      <c r="Z55" s="590"/>
      <c r="AA55" s="590"/>
      <c r="AB55" s="616"/>
      <c r="AC55" s="616"/>
      <c r="AD55" s="616"/>
      <c r="AE55" s="616"/>
      <c r="AF55" s="616"/>
      <c r="AG55" s="616"/>
      <c r="AH55" s="616"/>
      <c r="AI55" s="616"/>
      <c r="AJ55" s="616"/>
      <c r="AK55" s="616"/>
      <c r="AL55" s="616"/>
      <c r="AM55" s="52"/>
      <c r="AN55" s="52"/>
      <c r="AO55" s="52"/>
      <c r="AP55" s="52"/>
      <c r="AQ55" s="52"/>
      <c r="AR55" s="52"/>
      <c r="AS55" s="52"/>
      <c r="AT55" s="605"/>
      <c r="AU55" s="604"/>
      <c r="AV55" s="604"/>
      <c r="AW55" s="604"/>
      <c r="AX55" s="604"/>
      <c r="AY55" s="369"/>
      <c r="AZ55" s="312"/>
      <c r="BA55" s="312"/>
      <c r="BB55" s="570"/>
      <c r="BC55" s="570"/>
      <c r="BD55" s="595"/>
      <c r="BE55" s="595"/>
      <c r="BF55" s="572"/>
      <c r="BG55" s="312"/>
      <c r="BH55" s="312"/>
      <c r="BI55" s="312"/>
    </row>
    <row r="56" customFormat="false" ht="16.5" hidden="false" customHeight="true" outlineLevel="0" collapsed="false">
      <c r="A56" s="147" t="s">
        <v>548</v>
      </c>
      <c r="B56" s="147"/>
      <c r="C56" s="147"/>
      <c r="D56" s="147"/>
      <c r="E56" s="147"/>
      <c r="F56" s="147"/>
      <c r="G56" s="147"/>
      <c r="H56" s="147"/>
      <c r="I56" s="147"/>
      <c r="J56" s="621"/>
      <c r="K56" s="621"/>
      <c r="L56" s="621"/>
      <c r="M56" s="621"/>
      <c r="N56" s="621"/>
      <c r="O56" s="621"/>
      <c r="P56" s="618"/>
      <c r="Q56" s="622" t="str">
        <f aca="false">IF(OR(AND(J56&lt;3,J54&gt;0),AND(M56&lt;3,M54&gt;0)),"Periodo de retenção a considerar deve ser de pelo menos 3 meses","")</f>
        <v/>
      </c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22"/>
      <c r="AU56" s="604"/>
      <c r="AV56" s="604"/>
      <c r="AW56" s="604"/>
      <c r="AX56" s="604"/>
      <c r="AY56" s="369"/>
      <c r="AZ56" s="312"/>
      <c r="BA56" s="312"/>
      <c r="BB56" s="570"/>
      <c r="BC56" s="570"/>
      <c r="BD56" s="595"/>
      <c r="BE56" s="595"/>
      <c r="BF56" s="572"/>
      <c r="BG56" s="312"/>
      <c r="BH56" s="312"/>
      <c r="BI56" s="312"/>
    </row>
    <row r="57" customFormat="false" ht="16.5" hidden="false" customHeight="true" outlineLevel="0" collapsed="false">
      <c r="A57" s="623" t="s">
        <v>549</v>
      </c>
      <c r="B57" s="623"/>
      <c r="C57" s="623"/>
      <c r="D57" s="623"/>
      <c r="E57" s="623"/>
      <c r="F57" s="623"/>
      <c r="G57" s="623"/>
      <c r="H57" s="623"/>
      <c r="I57" s="623"/>
      <c r="J57" s="624" t="str">
        <f aca="false">IF(J56="","",ROUND(J55*J56,0))</f>
        <v/>
      </c>
      <c r="K57" s="624"/>
      <c r="L57" s="624"/>
      <c r="M57" s="624" t="str">
        <f aca="false">IF(M56="","",ROUND(M56*M55+('Formulário GEP'!U20/1000*M38),0))</f>
        <v/>
      </c>
      <c r="N57" s="624"/>
      <c r="O57" s="624"/>
      <c r="P57" s="618"/>
      <c r="Q57" s="618"/>
      <c r="R57" s="619"/>
      <c r="S57" s="620"/>
      <c r="T57" s="620"/>
      <c r="U57" s="620"/>
      <c r="V57" s="620"/>
      <c r="W57" s="620"/>
      <c r="X57" s="620"/>
      <c r="Y57" s="590"/>
      <c r="Z57" s="590"/>
      <c r="AA57" s="590"/>
      <c r="AB57" s="625"/>
      <c r="AC57" s="625"/>
      <c r="AD57" s="625"/>
      <c r="AE57" s="625"/>
      <c r="AF57" s="625"/>
      <c r="AG57" s="625"/>
      <c r="AH57" s="625"/>
      <c r="AI57" s="625"/>
      <c r="AJ57" s="625"/>
      <c r="AK57" s="625"/>
      <c r="AL57" s="625"/>
      <c r="AM57" s="52"/>
      <c r="AN57" s="52"/>
      <c r="AO57" s="52"/>
      <c r="AP57" s="52"/>
      <c r="AQ57" s="52"/>
      <c r="AR57" s="52"/>
      <c r="AS57" s="52"/>
      <c r="AT57" s="605"/>
      <c r="AU57" s="604"/>
      <c r="AV57" s="604"/>
      <c r="AW57" s="604"/>
      <c r="AX57" s="604"/>
      <c r="AY57" s="369"/>
      <c r="AZ57" s="312"/>
      <c r="BA57" s="312"/>
      <c r="BB57" s="570"/>
      <c r="BC57" s="570"/>
      <c r="BD57" s="595"/>
      <c r="BE57" s="595"/>
      <c r="BF57" s="572"/>
      <c r="BG57" s="312"/>
      <c r="BH57" s="312"/>
      <c r="BI57" s="312"/>
    </row>
    <row r="58" customFormat="false" ht="16.5" hidden="false" customHeight="true" outlineLevel="0" collapsed="false">
      <c r="A58" s="626"/>
      <c r="B58" s="626"/>
      <c r="C58" s="626"/>
      <c r="D58" s="626"/>
      <c r="E58" s="626"/>
      <c r="F58" s="626"/>
      <c r="G58" s="626"/>
      <c r="H58" s="626"/>
      <c r="I58" s="626"/>
      <c r="J58" s="626"/>
      <c r="K58" s="626"/>
      <c r="L58" s="626"/>
      <c r="M58" s="626"/>
      <c r="N58" s="626"/>
      <c r="O58" s="626"/>
      <c r="P58" s="627"/>
      <c r="Q58" s="618"/>
      <c r="R58" s="628"/>
      <c r="S58" s="612"/>
      <c r="T58" s="629"/>
      <c r="U58" s="627"/>
      <c r="V58" s="627"/>
      <c r="W58" s="627"/>
      <c r="X58" s="627"/>
      <c r="Y58" s="627"/>
      <c r="Z58" s="627"/>
      <c r="AA58" s="627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630"/>
      <c r="AT58" s="630"/>
      <c r="AU58" s="52"/>
      <c r="AV58" s="52"/>
      <c r="AW58" s="52"/>
      <c r="AX58" s="52"/>
      <c r="AY58" s="308"/>
      <c r="AZ58" s="312"/>
      <c r="BA58" s="312"/>
      <c r="BB58" s="570"/>
      <c r="BC58" s="570"/>
      <c r="BD58" s="595"/>
      <c r="BE58" s="595"/>
      <c r="BF58" s="572"/>
      <c r="BG58" s="312"/>
      <c r="BH58" s="312"/>
      <c r="BI58" s="312"/>
    </row>
    <row r="59" customFormat="false" ht="15.75" hidden="false" customHeight="false" outlineLevel="0" collapsed="false">
      <c r="A59" s="37" t="s">
        <v>113</v>
      </c>
      <c r="B59" s="631"/>
      <c r="C59" s="631"/>
      <c r="D59" s="631"/>
      <c r="E59" s="631"/>
      <c r="F59" s="631"/>
      <c r="G59" s="631"/>
      <c r="H59" s="574"/>
      <c r="I59" s="574"/>
      <c r="J59" s="574"/>
      <c r="K59" s="574"/>
      <c r="L59" s="574"/>
      <c r="M59" s="574"/>
      <c r="N59" s="574"/>
      <c r="O59" s="574"/>
      <c r="P59" s="574"/>
      <c r="Q59" s="574"/>
      <c r="R59" s="574"/>
      <c r="S59" s="575"/>
      <c r="T59" s="575"/>
      <c r="U59" s="575"/>
      <c r="V59" s="575"/>
      <c r="W59" s="575"/>
      <c r="X59" s="575"/>
      <c r="Y59" s="575"/>
      <c r="Z59" s="575"/>
      <c r="AA59" s="575"/>
      <c r="AB59" s="575"/>
      <c r="AC59" s="575"/>
      <c r="AD59" s="575"/>
      <c r="AE59" s="575"/>
      <c r="AF59" s="575"/>
      <c r="AG59" s="575"/>
      <c r="AH59" s="575"/>
      <c r="AI59" s="575"/>
      <c r="AJ59" s="575"/>
      <c r="AK59" s="575"/>
      <c r="AL59" s="575"/>
      <c r="AM59" s="575"/>
      <c r="AN59" s="575"/>
      <c r="AO59" s="575"/>
      <c r="AP59" s="575"/>
      <c r="AQ59" s="575"/>
      <c r="AR59" s="575"/>
      <c r="AS59" s="575"/>
      <c r="AT59" s="575"/>
      <c r="AU59" s="575"/>
      <c r="AV59" s="575"/>
      <c r="AW59" s="575"/>
      <c r="AX59" s="576"/>
      <c r="AZ59" s="311"/>
      <c r="BA59" s="312"/>
      <c r="BB59" s="382"/>
      <c r="BC59" s="382"/>
      <c r="BD59" s="632"/>
      <c r="BE59" s="632"/>
      <c r="BF59" s="581"/>
      <c r="BG59" s="312"/>
      <c r="BH59" s="312"/>
      <c r="BI59" s="312"/>
    </row>
    <row r="60" customFormat="false" ht="15.75" hidden="true" customHeight="true" outlineLevel="0" collapsed="false">
      <c r="A60" s="32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W60" s="322"/>
      <c r="AX60" s="322"/>
      <c r="AZ60" s="311"/>
      <c r="BA60" s="312"/>
      <c r="BB60" s="382"/>
      <c r="BC60" s="382"/>
      <c r="BD60" s="632"/>
      <c r="BE60" s="632"/>
      <c r="BF60" s="581"/>
      <c r="BG60" s="312"/>
      <c r="BH60" s="312"/>
      <c r="BI60" s="312"/>
    </row>
    <row r="61" customFormat="false" ht="15.75" hidden="true" customHeight="true" outlineLevel="0" collapsed="false">
      <c r="A61" s="322" t="s">
        <v>550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  <c r="AV61" s="322"/>
      <c r="AW61" s="322"/>
      <c r="AX61" s="322"/>
      <c r="AZ61" s="311"/>
      <c r="BA61" s="312"/>
      <c r="BB61" s="382"/>
      <c r="BC61" s="382"/>
      <c r="BD61" s="632"/>
      <c r="BE61" s="632"/>
      <c r="BF61" s="581"/>
      <c r="BG61" s="312"/>
      <c r="BH61" s="312"/>
      <c r="BI61" s="312"/>
    </row>
    <row r="62" customFormat="false" ht="15.75" hidden="true" customHeight="true" outlineLevel="0" collapsed="false">
      <c r="A62" s="633"/>
      <c r="B62" s="633"/>
      <c r="C62" s="633"/>
      <c r="D62" s="633"/>
      <c r="E62" s="633"/>
      <c r="F62" s="633"/>
      <c r="G62" s="633"/>
      <c r="H62" s="633"/>
      <c r="I62" s="633"/>
      <c r="J62" s="633"/>
      <c r="K62" s="633"/>
      <c r="L62" s="633"/>
      <c r="M62" s="633"/>
      <c r="N62" s="633"/>
      <c r="O62" s="633"/>
      <c r="P62" s="633"/>
      <c r="Q62" s="633"/>
      <c r="R62" s="633"/>
      <c r="S62" s="633"/>
      <c r="T62" s="633"/>
      <c r="U62" s="633"/>
      <c r="V62" s="633"/>
      <c r="W62" s="633"/>
      <c r="X62" s="633"/>
      <c r="Y62" s="633"/>
      <c r="Z62" s="633"/>
      <c r="AA62" s="633"/>
      <c r="AB62" s="633"/>
      <c r="AC62" s="633"/>
      <c r="AD62" s="633"/>
      <c r="AE62" s="633"/>
      <c r="AF62" s="633"/>
      <c r="AG62" s="633"/>
      <c r="AH62" s="633"/>
      <c r="AI62" s="633"/>
      <c r="AJ62" s="633"/>
      <c r="AK62" s="633"/>
      <c r="AL62" s="633"/>
      <c r="AM62" s="633"/>
      <c r="AN62" s="633"/>
      <c r="AO62" s="633"/>
      <c r="AP62" s="633"/>
      <c r="AQ62" s="633"/>
      <c r="AR62" s="633"/>
      <c r="AS62" s="633"/>
      <c r="AT62" s="633"/>
      <c r="AU62" s="633"/>
      <c r="AV62" s="633"/>
      <c r="AW62" s="633"/>
    </row>
    <row r="63" customFormat="false" ht="15.75" hidden="true" customHeight="true" outlineLevel="0" collapsed="false">
      <c r="A63" s="634"/>
      <c r="B63" s="634"/>
      <c r="C63" s="634"/>
      <c r="D63" s="634"/>
      <c r="E63" s="634"/>
      <c r="F63" s="634"/>
      <c r="G63" s="634"/>
      <c r="H63" s="634"/>
      <c r="I63" s="634"/>
      <c r="J63" s="634"/>
      <c r="K63" s="634"/>
      <c r="L63" s="634"/>
      <c r="M63" s="634"/>
      <c r="N63" s="634"/>
      <c r="O63" s="634"/>
      <c r="P63" s="634"/>
      <c r="Q63" s="634"/>
      <c r="R63" s="634"/>
      <c r="S63" s="634"/>
      <c r="T63" s="634"/>
      <c r="U63" s="634"/>
      <c r="V63" s="634"/>
      <c r="W63" s="634"/>
      <c r="X63" s="634"/>
      <c r="Y63" s="634"/>
      <c r="Z63" s="634"/>
      <c r="AA63" s="634"/>
      <c r="AB63" s="634"/>
      <c r="AC63" s="634"/>
      <c r="AD63" s="634"/>
      <c r="AE63" s="634"/>
      <c r="AF63" s="634"/>
      <c r="AG63" s="634"/>
      <c r="AH63" s="634"/>
      <c r="AI63" s="634"/>
      <c r="AJ63" s="634"/>
      <c r="AK63" s="634"/>
      <c r="AL63" s="634"/>
      <c r="AM63" s="634"/>
      <c r="AN63" s="634"/>
      <c r="AO63" s="634"/>
      <c r="AP63" s="634"/>
      <c r="AQ63" s="634"/>
      <c r="AR63" s="634"/>
      <c r="AS63" s="634"/>
      <c r="AT63" s="634"/>
      <c r="AU63" s="634"/>
      <c r="AV63" s="634"/>
      <c r="AW63" s="634"/>
      <c r="AX63" s="634"/>
      <c r="BA63" s="312"/>
      <c r="BB63" s="521" t="n">
        <v>25</v>
      </c>
      <c r="BC63" s="521"/>
      <c r="BD63" s="635"/>
      <c r="BE63" s="635"/>
      <c r="BF63" s="635"/>
      <c r="BG63" s="339" t="n">
        <v>28</v>
      </c>
      <c r="BH63" s="339" t="n">
        <v>29</v>
      </c>
      <c r="BI63" s="339" t="n">
        <v>30</v>
      </c>
      <c r="BJ63" s="636" t="n">
        <v>31</v>
      </c>
      <c r="BK63" s="636" t="n">
        <v>32</v>
      </c>
    </row>
    <row r="64" customFormat="false" ht="15.75" hidden="true" customHeight="true" outlineLevel="0" collapsed="false">
      <c r="A64" s="637" t="s">
        <v>551</v>
      </c>
      <c r="B64" s="638"/>
      <c r="C64" s="639"/>
      <c r="D64" s="639"/>
      <c r="E64" s="639"/>
      <c r="F64" s="639"/>
      <c r="G64" s="639"/>
      <c r="H64" s="639"/>
      <c r="I64" s="639"/>
      <c r="J64" s="640"/>
      <c r="K64" s="640"/>
      <c r="L64" s="640"/>
      <c r="M64" s="640"/>
      <c r="N64" s="640"/>
      <c r="O64" s="640"/>
      <c r="P64" s="641"/>
      <c r="Q64" s="641"/>
      <c r="R64" s="641"/>
      <c r="S64" s="641"/>
      <c r="T64" s="641"/>
      <c r="U64" s="641"/>
      <c r="V64" s="641"/>
      <c r="W64" s="641"/>
      <c r="X64" s="641"/>
      <c r="Y64" s="641"/>
      <c r="Z64" s="641"/>
      <c r="AA64" s="641"/>
      <c r="AB64" s="641"/>
      <c r="AC64" s="641"/>
      <c r="AD64" s="641"/>
      <c r="AE64" s="641"/>
      <c r="AF64" s="641"/>
      <c r="AG64" s="641"/>
      <c r="AH64" s="641"/>
      <c r="AI64" s="641"/>
      <c r="AJ64" s="641"/>
      <c r="AK64" s="641"/>
      <c r="AL64" s="641"/>
      <c r="AM64" s="641"/>
      <c r="AN64" s="641"/>
      <c r="AO64" s="641"/>
      <c r="AP64" s="641"/>
      <c r="AQ64" s="641"/>
      <c r="AR64" s="641"/>
      <c r="AS64" s="641"/>
      <c r="AT64" s="641"/>
      <c r="AU64" s="641"/>
      <c r="AV64" s="634"/>
      <c r="AW64" s="634"/>
      <c r="AX64" s="634"/>
      <c r="BA64" s="312"/>
      <c r="BB64" s="382"/>
      <c r="BC64" s="382"/>
      <c r="BD64" s="632"/>
      <c r="BE64" s="632"/>
      <c r="BF64" s="581"/>
      <c r="BG64" s="312"/>
      <c r="BH64" s="312"/>
      <c r="BI64" s="312"/>
    </row>
    <row r="65" customFormat="false" ht="6" hidden="true" customHeight="true" outlineLevel="0" collapsed="false">
      <c r="A65" s="640"/>
      <c r="B65" s="640"/>
      <c r="C65" s="640"/>
      <c r="D65" s="640"/>
      <c r="E65" s="640"/>
      <c r="F65" s="640"/>
      <c r="G65" s="640"/>
      <c r="H65" s="640"/>
      <c r="I65" s="640"/>
      <c r="J65" s="640"/>
      <c r="K65" s="640"/>
      <c r="L65" s="640"/>
      <c r="M65" s="640"/>
      <c r="N65" s="640"/>
      <c r="O65" s="640"/>
      <c r="P65" s="641"/>
      <c r="Q65" s="641"/>
      <c r="R65" s="641"/>
      <c r="S65" s="641"/>
      <c r="T65" s="641"/>
      <c r="U65" s="641"/>
      <c r="V65" s="641"/>
      <c r="W65" s="641"/>
      <c r="X65" s="641"/>
      <c r="Y65" s="641"/>
      <c r="Z65" s="641"/>
      <c r="AA65" s="641"/>
      <c r="AB65" s="641"/>
      <c r="AC65" s="641"/>
      <c r="AD65" s="641"/>
      <c r="AE65" s="641"/>
      <c r="AF65" s="641"/>
      <c r="AG65" s="641"/>
      <c r="AH65" s="641"/>
      <c r="AI65" s="641"/>
      <c r="AJ65" s="641"/>
      <c r="AK65" s="641"/>
      <c r="AL65" s="641"/>
      <c r="AM65" s="641"/>
      <c r="AN65" s="641"/>
      <c r="AO65" s="641"/>
      <c r="AP65" s="641"/>
      <c r="AQ65" s="641"/>
      <c r="AR65" s="641"/>
      <c r="AS65" s="641"/>
      <c r="AT65" s="641"/>
      <c r="AU65" s="641"/>
      <c r="AV65" s="634"/>
      <c r="AW65" s="634"/>
      <c r="AX65" s="634"/>
      <c r="BA65" s="312"/>
      <c r="BB65" s="382"/>
      <c r="BC65" s="382"/>
      <c r="BD65" s="632"/>
      <c r="BE65" s="632"/>
      <c r="BF65" s="581"/>
      <c r="BG65" s="312"/>
      <c r="BH65" s="312"/>
      <c r="BI65" s="312"/>
    </row>
    <row r="66" customFormat="false" ht="16.5" hidden="true" customHeight="true" outlineLevel="0" collapsed="false">
      <c r="D66" s="642" t="s">
        <v>552</v>
      </c>
      <c r="E66" s="643"/>
      <c r="F66" s="642" t="s">
        <v>553</v>
      </c>
      <c r="G66" s="644"/>
      <c r="H66" s="644"/>
      <c r="I66" s="644"/>
      <c r="J66" s="644"/>
      <c r="K66" s="643"/>
      <c r="L66" s="642" t="s">
        <v>554</v>
      </c>
      <c r="M66" s="644"/>
      <c r="N66" s="644"/>
      <c r="O66" s="644"/>
      <c r="P66" s="643"/>
      <c r="Q66" s="645" t="s">
        <v>555</v>
      </c>
      <c r="R66" s="646"/>
      <c r="S66" s="646"/>
      <c r="T66" s="646"/>
      <c r="U66" s="646"/>
      <c r="V66" s="646"/>
      <c r="W66" s="647"/>
      <c r="X66" s="648"/>
      <c r="Y66" s="645" t="s">
        <v>113</v>
      </c>
      <c r="Z66" s="646"/>
      <c r="AA66" s="646"/>
      <c r="AB66" s="646"/>
      <c r="AC66" s="646"/>
      <c r="AD66" s="646"/>
      <c r="AE66" s="646"/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6"/>
      <c r="AT66" s="646"/>
      <c r="AU66" s="647"/>
      <c r="AV66" s="570"/>
      <c r="AW66" s="634"/>
      <c r="AX66" s="634"/>
    </row>
    <row r="67" customFormat="false" ht="15.75" hidden="true" customHeight="true" outlineLevel="0" collapsed="false">
      <c r="D67" s="649" t="n">
        <v>1</v>
      </c>
      <c r="E67" s="650"/>
      <c r="F67" s="651"/>
      <c r="G67" s="652"/>
      <c r="H67" s="652"/>
      <c r="I67" s="652"/>
      <c r="J67" s="652"/>
      <c r="K67" s="653"/>
      <c r="L67" s="654"/>
      <c r="M67" s="655"/>
      <c r="N67" s="655"/>
      <c r="O67" s="655"/>
      <c r="P67" s="656"/>
      <c r="Q67" s="651"/>
      <c r="R67" s="652"/>
      <c r="S67" s="652"/>
      <c r="T67" s="652"/>
      <c r="U67" s="652"/>
      <c r="V67" s="652"/>
      <c r="W67" s="653"/>
      <c r="X67" s="657"/>
      <c r="Y67" s="658"/>
      <c r="Z67" s="659"/>
      <c r="AA67" s="659"/>
      <c r="AB67" s="659"/>
      <c r="AC67" s="659"/>
      <c r="AD67" s="659"/>
      <c r="AE67" s="659"/>
      <c r="AF67" s="659"/>
      <c r="AG67" s="659"/>
      <c r="AH67" s="659"/>
      <c r="AI67" s="659"/>
      <c r="AJ67" s="659"/>
      <c r="AK67" s="659"/>
      <c r="AL67" s="659"/>
      <c r="AM67" s="659"/>
      <c r="AN67" s="659"/>
      <c r="AO67" s="659"/>
      <c r="AP67" s="659"/>
      <c r="AQ67" s="659"/>
      <c r="AR67" s="659"/>
      <c r="AS67" s="659"/>
      <c r="AT67" s="659"/>
      <c r="AU67" s="660"/>
      <c r="AV67" s="570"/>
      <c r="AW67" s="634"/>
      <c r="AX67" s="634"/>
    </row>
    <row r="68" customFormat="false" ht="15.75" hidden="true" customHeight="true" outlineLevel="0" collapsed="false">
      <c r="D68" s="661" t="n">
        <v>2</v>
      </c>
      <c r="E68" s="662"/>
      <c r="F68" s="663"/>
      <c r="G68" s="664"/>
      <c r="H68" s="664"/>
      <c r="I68" s="664"/>
      <c r="J68" s="664"/>
      <c r="K68" s="665"/>
      <c r="L68" s="666"/>
      <c r="M68" s="667"/>
      <c r="N68" s="667"/>
      <c r="O68" s="667"/>
      <c r="P68" s="668"/>
      <c r="Q68" s="663"/>
      <c r="R68" s="664"/>
      <c r="S68" s="664"/>
      <c r="T68" s="664"/>
      <c r="U68" s="664"/>
      <c r="V68" s="664"/>
      <c r="W68" s="665"/>
      <c r="X68" s="669"/>
      <c r="Y68" s="670"/>
      <c r="Z68" s="671"/>
      <c r="AA68" s="671"/>
      <c r="AB68" s="671"/>
      <c r="AC68" s="671"/>
      <c r="AD68" s="671"/>
      <c r="AE68" s="671"/>
      <c r="AF68" s="671"/>
      <c r="AG68" s="671"/>
      <c r="AH68" s="671"/>
      <c r="AI68" s="671"/>
      <c r="AJ68" s="671"/>
      <c r="AK68" s="671"/>
      <c r="AL68" s="671"/>
      <c r="AM68" s="671"/>
      <c r="AN68" s="671"/>
      <c r="AO68" s="671"/>
      <c r="AP68" s="671"/>
      <c r="AQ68" s="671"/>
      <c r="AR68" s="671"/>
      <c r="AS68" s="671"/>
      <c r="AT68" s="671"/>
      <c r="AU68" s="672"/>
      <c r="AV68" s="570"/>
      <c r="AW68" s="634"/>
      <c r="AX68" s="634"/>
    </row>
    <row r="69" customFormat="false" ht="15.75" hidden="true" customHeight="true" outlineLevel="0" collapsed="false">
      <c r="D69" s="661" t="s">
        <v>556</v>
      </c>
      <c r="E69" s="662"/>
      <c r="F69" s="663"/>
      <c r="G69" s="664"/>
      <c r="H69" s="664"/>
      <c r="I69" s="664"/>
      <c r="J69" s="664"/>
      <c r="K69" s="665"/>
      <c r="L69" s="666"/>
      <c r="M69" s="667"/>
      <c r="N69" s="667"/>
      <c r="O69" s="667"/>
      <c r="P69" s="668"/>
      <c r="Q69" s="663"/>
      <c r="R69" s="664"/>
      <c r="S69" s="664"/>
      <c r="T69" s="664"/>
      <c r="U69" s="664"/>
      <c r="V69" s="664"/>
      <c r="W69" s="665"/>
      <c r="X69" s="669"/>
      <c r="Y69" s="670"/>
      <c r="Z69" s="671"/>
      <c r="AA69" s="671"/>
      <c r="AB69" s="671"/>
      <c r="AC69" s="671"/>
      <c r="AD69" s="671"/>
      <c r="AE69" s="671"/>
      <c r="AF69" s="671"/>
      <c r="AG69" s="671"/>
      <c r="AH69" s="671"/>
      <c r="AI69" s="671"/>
      <c r="AJ69" s="671"/>
      <c r="AK69" s="671"/>
      <c r="AL69" s="671"/>
      <c r="AM69" s="671"/>
      <c r="AN69" s="671"/>
      <c r="AO69" s="671"/>
      <c r="AP69" s="671"/>
      <c r="AQ69" s="671"/>
      <c r="AR69" s="671"/>
      <c r="AS69" s="671"/>
      <c r="AT69" s="671"/>
      <c r="AU69" s="672"/>
      <c r="AV69" s="570"/>
      <c r="AW69" s="634"/>
      <c r="AX69" s="634"/>
    </row>
    <row r="70" customFormat="false" ht="15.75" hidden="true" customHeight="true" outlineLevel="0" collapsed="false">
      <c r="D70" s="661"/>
      <c r="E70" s="662"/>
      <c r="F70" s="663"/>
      <c r="G70" s="664"/>
      <c r="H70" s="664"/>
      <c r="I70" s="664"/>
      <c r="J70" s="664"/>
      <c r="K70" s="665"/>
      <c r="L70" s="666"/>
      <c r="M70" s="667"/>
      <c r="N70" s="667"/>
      <c r="O70" s="667"/>
      <c r="P70" s="668"/>
      <c r="Q70" s="663"/>
      <c r="R70" s="664"/>
      <c r="S70" s="664"/>
      <c r="T70" s="664"/>
      <c r="U70" s="664"/>
      <c r="V70" s="664"/>
      <c r="W70" s="665"/>
      <c r="X70" s="669"/>
      <c r="Y70" s="670"/>
      <c r="Z70" s="671"/>
      <c r="AA70" s="671"/>
      <c r="AB70" s="671"/>
      <c r="AC70" s="671"/>
      <c r="AD70" s="671"/>
      <c r="AE70" s="671"/>
      <c r="AF70" s="671"/>
      <c r="AG70" s="671"/>
      <c r="AH70" s="671"/>
      <c r="AI70" s="671"/>
      <c r="AJ70" s="671"/>
      <c r="AK70" s="671"/>
      <c r="AL70" s="671"/>
      <c r="AM70" s="671"/>
      <c r="AN70" s="671"/>
      <c r="AO70" s="671"/>
      <c r="AP70" s="671"/>
      <c r="AQ70" s="671"/>
      <c r="AR70" s="671"/>
      <c r="AS70" s="671"/>
      <c r="AT70" s="671"/>
      <c r="AU70" s="672"/>
      <c r="AV70" s="570"/>
      <c r="AW70" s="634"/>
      <c r="AX70" s="634"/>
    </row>
    <row r="71" customFormat="false" ht="15.75" hidden="true" customHeight="true" outlineLevel="0" collapsed="false">
      <c r="D71" s="661"/>
      <c r="E71" s="662"/>
      <c r="F71" s="663"/>
      <c r="G71" s="664"/>
      <c r="H71" s="664"/>
      <c r="I71" s="664"/>
      <c r="J71" s="664"/>
      <c r="K71" s="665"/>
      <c r="L71" s="666"/>
      <c r="M71" s="667"/>
      <c r="N71" s="667"/>
      <c r="O71" s="667"/>
      <c r="P71" s="668"/>
      <c r="Q71" s="663"/>
      <c r="R71" s="664"/>
      <c r="S71" s="664"/>
      <c r="T71" s="664"/>
      <c r="U71" s="664"/>
      <c r="V71" s="664"/>
      <c r="W71" s="665"/>
      <c r="X71" s="669"/>
      <c r="Y71" s="670"/>
      <c r="Z71" s="671"/>
      <c r="AA71" s="671"/>
      <c r="AB71" s="671"/>
      <c r="AC71" s="671"/>
      <c r="AD71" s="671"/>
      <c r="AE71" s="671"/>
      <c r="AF71" s="671"/>
      <c r="AG71" s="671"/>
      <c r="AH71" s="671"/>
      <c r="AI71" s="671"/>
      <c r="AJ71" s="671"/>
      <c r="AK71" s="671"/>
      <c r="AL71" s="671"/>
      <c r="AM71" s="671"/>
      <c r="AN71" s="671"/>
      <c r="AO71" s="671"/>
      <c r="AP71" s="671"/>
      <c r="AQ71" s="671"/>
      <c r="AR71" s="671"/>
      <c r="AS71" s="671"/>
      <c r="AT71" s="671"/>
      <c r="AU71" s="672"/>
      <c r="AV71" s="634"/>
      <c r="AW71" s="634"/>
      <c r="AX71" s="634"/>
    </row>
    <row r="72" customFormat="false" ht="15.75" hidden="true" customHeight="true" outlineLevel="0" collapsed="false">
      <c r="D72" s="661"/>
      <c r="E72" s="662"/>
      <c r="F72" s="663"/>
      <c r="G72" s="664"/>
      <c r="H72" s="664"/>
      <c r="I72" s="664"/>
      <c r="J72" s="664"/>
      <c r="K72" s="665"/>
      <c r="L72" s="666"/>
      <c r="M72" s="667"/>
      <c r="N72" s="667"/>
      <c r="O72" s="667"/>
      <c r="P72" s="668"/>
      <c r="Q72" s="663"/>
      <c r="R72" s="664"/>
      <c r="S72" s="664"/>
      <c r="T72" s="664"/>
      <c r="U72" s="664"/>
      <c r="V72" s="664"/>
      <c r="W72" s="665"/>
      <c r="X72" s="669"/>
      <c r="Y72" s="670"/>
      <c r="Z72" s="671"/>
      <c r="AA72" s="671"/>
      <c r="AB72" s="671"/>
      <c r="AC72" s="671"/>
      <c r="AD72" s="671"/>
      <c r="AE72" s="671"/>
      <c r="AF72" s="671"/>
      <c r="AG72" s="671"/>
      <c r="AH72" s="671"/>
      <c r="AI72" s="671"/>
      <c r="AJ72" s="671"/>
      <c r="AK72" s="671"/>
      <c r="AL72" s="671"/>
      <c r="AM72" s="671"/>
      <c r="AN72" s="671"/>
      <c r="AO72" s="671"/>
      <c r="AP72" s="671"/>
      <c r="AQ72" s="671"/>
      <c r="AR72" s="671"/>
      <c r="AS72" s="671"/>
      <c r="AT72" s="671"/>
      <c r="AU72" s="672"/>
      <c r="AV72" s="634"/>
      <c r="AW72" s="634"/>
      <c r="AX72" s="634"/>
    </row>
    <row r="73" customFormat="false" ht="15.75" hidden="true" customHeight="true" outlineLevel="0" collapsed="false">
      <c r="D73" s="661"/>
      <c r="E73" s="662"/>
      <c r="F73" s="663"/>
      <c r="G73" s="664"/>
      <c r="H73" s="664"/>
      <c r="I73" s="664"/>
      <c r="J73" s="664"/>
      <c r="K73" s="665"/>
      <c r="L73" s="666"/>
      <c r="M73" s="667"/>
      <c r="N73" s="667"/>
      <c r="O73" s="667"/>
      <c r="P73" s="668"/>
      <c r="Q73" s="663"/>
      <c r="R73" s="664"/>
      <c r="S73" s="664"/>
      <c r="T73" s="664"/>
      <c r="U73" s="664"/>
      <c r="V73" s="664"/>
      <c r="W73" s="665"/>
      <c r="X73" s="669"/>
      <c r="Y73" s="670"/>
      <c r="Z73" s="671"/>
      <c r="AA73" s="671"/>
      <c r="AB73" s="671"/>
      <c r="AC73" s="671"/>
      <c r="AD73" s="671"/>
      <c r="AE73" s="671"/>
      <c r="AF73" s="671"/>
      <c r="AG73" s="671"/>
      <c r="AH73" s="671"/>
      <c r="AI73" s="671"/>
      <c r="AJ73" s="671"/>
      <c r="AK73" s="671"/>
      <c r="AL73" s="671"/>
      <c r="AM73" s="671"/>
      <c r="AN73" s="671"/>
      <c r="AO73" s="671"/>
      <c r="AP73" s="671"/>
      <c r="AQ73" s="671"/>
      <c r="AR73" s="671"/>
      <c r="AS73" s="671"/>
      <c r="AT73" s="671"/>
      <c r="AU73" s="672"/>
      <c r="AV73" s="634"/>
      <c r="AW73" s="634"/>
      <c r="AX73" s="634"/>
    </row>
    <row r="74" customFormat="false" ht="15.75" hidden="true" customHeight="true" outlineLevel="0" collapsed="false">
      <c r="D74" s="661"/>
      <c r="E74" s="662"/>
      <c r="F74" s="663"/>
      <c r="G74" s="664"/>
      <c r="H74" s="664"/>
      <c r="I74" s="664"/>
      <c r="J74" s="664"/>
      <c r="K74" s="665"/>
      <c r="L74" s="666"/>
      <c r="M74" s="667"/>
      <c r="N74" s="667"/>
      <c r="O74" s="667"/>
      <c r="P74" s="668"/>
      <c r="Q74" s="663"/>
      <c r="R74" s="664"/>
      <c r="S74" s="664"/>
      <c r="T74" s="664"/>
      <c r="U74" s="664"/>
      <c r="V74" s="664"/>
      <c r="W74" s="665"/>
      <c r="X74" s="669"/>
      <c r="Y74" s="670"/>
      <c r="Z74" s="671"/>
      <c r="AA74" s="671"/>
      <c r="AB74" s="671"/>
      <c r="AC74" s="671"/>
      <c r="AD74" s="671"/>
      <c r="AE74" s="671"/>
      <c r="AF74" s="671"/>
      <c r="AG74" s="671"/>
      <c r="AH74" s="671"/>
      <c r="AI74" s="671"/>
      <c r="AJ74" s="671"/>
      <c r="AK74" s="671"/>
      <c r="AL74" s="671"/>
      <c r="AM74" s="671"/>
      <c r="AN74" s="671"/>
      <c r="AO74" s="671"/>
      <c r="AP74" s="671"/>
      <c r="AQ74" s="671"/>
      <c r="AR74" s="671"/>
      <c r="AS74" s="671"/>
      <c r="AT74" s="671"/>
      <c r="AU74" s="672"/>
      <c r="AV74" s="634"/>
      <c r="AW74" s="634"/>
      <c r="AX74" s="634"/>
    </row>
    <row r="75" customFormat="false" ht="15.75" hidden="true" customHeight="true" outlineLevel="0" collapsed="false">
      <c r="D75" s="661"/>
      <c r="E75" s="662"/>
      <c r="F75" s="663"/>
      <c r="G75" s="664"/>
      <c r="H75" s="664"/>
      <c r="I75" s="664"/>
      <c r="J75" s="664"/>
      <c r="K75" s="665"/>
      <c r="L75" s="666"/>
      <c r="M75" s="667"/>
      <c r="N75" s="667"/>
      <c r="O75" s="667"/>
      <c r="P75" s="668"/>
      <c r="Q75" s="663"/>
      <c r="R75" s="664"/>
      <c r="S75" s="664"/>
      <c r="T75" s="664"/>
      <c r="U75" s="664"/>
      <c r="V75" s="664"/>
      <c r="W75" s="665"/>
      <c r="X75" s="669"/>
      <c r="Y75" s="670"/>
      <c r="Z75" s="671"/>
      <c r="AA75" s="671"/>
      <c r="AB75" s="671"/>
      <c r="AC75" s="671"/>
      <c r="AD75" s="671"/>
      <c r="AE75" s="671"/>
      <c r="AF75" s="671"/>
      <c r="AG75" s="671"/>
      <c r="AH75" s="671"/>
      <c r="AI75" s="671"/>
      <c r="AJ75" s="671"/>
      <c r="AK75" s="671"/>
      <c r="AL75" s="671"/>
      <c r="AM75" s="671"/>
      <c r="AN75" s="671"/>
      <c r="AO75" s="671"/>
      <c r="AP75" s="671"/>
      <c r="AQ75" s="671"/>
      <c r="AR75" s="671"/>
      <c r="AS75" s="671"/>
      <c r="AT75" s="671"/>
      <c r="AU75" s="672"/>
      <c r="AV75" s="634"/>
      <c r="AW75" s="634"/>
      <c r="AX75" s="634"/>
    </row>
    <row r="76" customFormat="false" ht="15.75" hidden="true" customHeight="true" outlineLevel="0" collapsed="false">
      <c r="D76" s="661"/>
      <c r="E76" s="662"/>
      <c r="F76" s="663"/>
      <c r="G76" s="664"/>
      <c r="H76" s="664"/>
      <c r="I76" s="664"/>
      <c r="J76" s="664"/>
      <c r="K76" s="665"/>
      <c r="L76" s="666"/>
      <c r="M76" s="667"/>
      <c r="N76" s="667"/>
      <c r="O76" s="667"/>
      <c r="P76" s="668"/>
      <c r="Q76" s="663"/>
      <c r="R76" s="664"/>
      <c r="S76" s="664"/>
      <c r="T76" s="664"/>
      <c r="U76" s="664"/>
      <c r="V76" s="664"/>
      <c r="W76" s="665"/>
      <c r="X76" s="669"/>
      <c r="Y76" s="670"/>
      <c r="Z76" s="671"/>
      <c r="AA76" s="671"/>
      <c r="AB76" s="671"/>
      <c r="AC76" s="671"/>
      <c r="AD76" s="671"/>
      <c r="AE76" s="671"/>
      <c r="AF76" s="671"/>
      <c r="AG76" s="671"/>
      <c r="AH76" s="671"/>
      <c r="AI76" s="671"/>
      <c r="AJ76" s="671"/>
      <c r="AK76" s="671"/>
      <c r="AL76" s="671"/>
      <c r="AM76" s="671"/>
      <c r="AN76" s="671"/>
      <c r="AO76" s="671"/>
      <c r="AP76" s="671"/>
      <c r="AQ76" s="671"/>
      <c r="AR76" s="671"/>
      <c r="AS76" s="671"/>
      <c r="AT76" s="671"/>
      <c r="AU76" s="672"/>
      <c r="AV76" s="634"/>
      <c r="AW76" s="634"/>
      <c r="AX76" s="634"/>
    </row>
    <row r="77" customFormat="false" ht="15.75" hidden="true" customHeight="true" outlineLevel="0" collapsed="false">
      <c r="D77" s="661"/>
      <c r="E77" s="662"/>
      <c r="F77" s="663"/>
      <c r="G77" s="664"/>
      <c r="H77" s="664"/>
      <c r="I77" s="664"/>
      <c r="J77" s="664"/>
      <c r="K77" s="665"/>
      <c r="L77" s="666"/>
      <c r="M77" s="667"/>
      <c r="N77" s="667"/>
      <c r="O77" s="667"/>
      <c r="P77" s="668"/>
      <c r="Q77" s="663"/>
      <c r="R77" s="664"/>
      <c r="S77" s="664"/>
      <c r="T77" s="664"/>
      <c r="U77" s="664"/>
      <c r="V77" s="664"/>
      <c r="W77" s="665"/>
      <c r="X77" s="669"/>
      <c r="Y77" s="670"/>
      <c r="Z77" s="671"/>
      <c r="AA77" s="671"/>
      <c r="AB77" s="671"/>
      <c r="AC77" s="671"/>
      <c r="AD77" s="671"/>
      <c r="AE77" s="671"/>
      <c r="AF77" s="671"/>
      <c r="AG77" s="671"/>
      <c r="AH77" s="671"/>
      <c r="AI77" s="671"/>
      <c r="AJ77" s="671"/>
      <c r="AK77" s="671"/>
      <c r="AL77" s="671"/>
      <c r="AM77" s="671"/>
      <c r="AN77" s="671"/>
      <c r="AO77" s="671"/>
      <c r="AP77" s="671"/>
      <c r="AQ77" s="671"/>
      <c r="AR77" s="671"/>
      <c r="AS77" s="671"/>
      <c r="AT77" s="671"/>
      <c r="AU77" s="672"/>
      <c r="AV77" s="634"/>
      <c r="AW77" s="634"/>
      <c r="AX77" s="634"/>
    </row>
    <row r="78" customFormat="false" ht="15.75" hidden="true" customHeight="true" outlineLevel="0" collapsed="false">
      <c r="D78" s="661"/>
      <c r="E78" s="662"/>
      <c r="F78" s="663"/>
      <c r="G78" s="664"/>
      <c r="H78" s="664"/>
      <c r="I78" s="664"/>
      <c r="J78" s="664"/>
      <c r="K78" s="665"/>
      <c r="L78" s="666"/>
      <c r="M78" s="667"/>
      <c r="N78" s="667"/>
      <c r="O78" s="667"/>
      <c r="P78" s="668"/>
      <c r="Q78" s="663"/>
      <c r="R78" s="664"/>
      <c r="S78" s="664"/>
      <c r="T78" s="664"/>
      <c r="U78" s="664"/>
      <c r="V78" s="664"/>
      <c r="W78" s="665"/>
      <c r="X78" s="669"/>
      <c r="Y78" s="670"/>
      <c r="Z78" s="671"/>
      <c r="AA78" s="671"/>
      <c r="AB78" s="671"/>
      <c r="AC78" s="671"/>
      <c r="AD78" s="671"/>
      <c r="AE78" s="671"/>
      <c r="AF78" s="671"/>
      <c r="AG78" s="671"/>
      <c r="AH78" s="671"/>
      <c r="AI78" s="671"/>
      <c r="AJ78" s="671"/>
      <c r="AK78" s="671"/>
      <c r="AL78" s="671"/>
      <c r="AM78" s="671"/>
      <c r="AN78" s="671"/>
      <c r="AO78" s="671"/>
      <c r="AP78" s="671"/>
      <c r="AQ78" s="671"/>
      <c r="AR78" s="671"/>
      <c r="AS78" s="671"/>
      <c r="AT78" s="671"/>
      <c r="AU78" s="672"/>
      <c r="AV78" s="634"/>
      <c r="AW78" s="634"/>
      <c r="AX78" s="634"/>
    </row>
    <row r="79" customFormat="false" ht="15.75" hidden="true" customHeight="true" outlineLevel="0" collapsed="false">
      <c r="D79" s="661"/>
      <c r="E79" s="662"/>
      <c r="F79" s="663"/>
      <c r="G79" s="664"/>
      <c r="H79" s="664"/>
      <c r="I79" s="664"/>
      <c r="J79" s="664"/>
      <c r="K79" s="665"/>
      <c r="L79" s="666"/>
      <c r="M79" s="667"/>
      <c r="N79" s="667"/>
      <c r="O79" s="667"/>
      <c r="P79" s="668"/>
      <c r="Q79" s="663"/>
      <c r="R79" s="664"/>
      <c r="S79" s="664"/>
      <c r="T79" s="664"/>
      <c r="U79" s="664"/>
      <c r="V79" s="664"/>
      <c r="W79" s="665"/>
      <c r="X79" s="669"/>
      <c r="Y79" s="670"/>
      <c r="Z79" s="671"/>
      <c r="AA79" s="671"/>
      <c r="AB79" s="671"/>
      <c r="AC79" s="671"/>
      <c r="AD79" s="671"/>
      <c r="AE79" s="671"/>
      <c r="AF79" s="671"/>
      <c r="AG79" s="671"/>
      <c r="AH79" s="671"/>
      <c r="AI79" s="671"/>
      <c r="AJ79" s="671"/>
      <c r="AK79" s="671"/>
      <c r="AL79" s="671"/>
      <c r="AM79" s="671"/>
      <c r="AN79" s="671"/>
      <c r="AO79" s="671"/>
      <c r="AP79" s="671"/>
      <c r="AQ79" s="671"/>
      <c r="AR79" s="671"/>
      <c r="AS79" s="671"/>
      <c r="AT79" s="671"/>
      <c r="AU79" s="672"/>
      <c r="AV79" s="634"/>
      <c r="AW79" s="634"/>
      <c r="AX79" s="634"/>
    </row>
    <row r="80" customFormat="false" ht="15.75" hidden="true" customHeight="true" outlineLevel="0" collapsed="false">
      <c r="D80" s="661"/>
      <c r="E80" s="662"/>
      <c r="F80" s="663"/>
      <c r="G80" s="664"/>
      <c r="H80" s="664"/>
      <c r="I80" s="664"/>
      <c r="J80" s="664"/>
      <c r="K80" s="665"/>
      <c r="L80" s="666"/>
      <c r="M80" s="667"/>
      <c r="N80" s="667"/>
      <c r="O80" s="667"/>
      <c r="P80" s="668"/>
      <c r="Q80" s="663"/>
      <c r="R80" s="664"/>
      <c r="S80" s="664"/>
      <c r="T80" s="664"/>
      <c r="U80" s="664"/>
      <c r="V80" s="664"/>
      <c r="W80" s="665"/>
      <c r="X80" s="669"/>
      <c r="Y80" s="670"/>
      <c r="Z80" s="671"/>
      <c r="AA80" s="671"/>
      <c r="AB80" s="671"/>
      <c r="AC80" s="671"/>
      <c r="AD80" s="671"/>
      <c r="AE80" s="671"/>
      <c r="AF80" s="671"/>
      <c r="AG80" s="671"/>
      <c r="AH80" s="671"/>
      <c r="AI80" s="671"/>
      <c r="AJ80" s="671"/>
      <c r="AK80" s="671"/>
      <c r="AL80" s="671"/>
      <c r="AM80" s="671"/>
      <c r="AN80" s="671"/>
      <c r="AO80" s="671"/>
      <c r="AP80" s="671"/>
      <c r="AQ80" s="671"/>
      <c r="AR80" s="671"/>
      <c r="AS80" s="671"/>
      <c r="AT80" s="671"/>
      <c r="AU80" s="672"/>
      <c r="AV80" s="634"/>
      <c r="AW80" s="634"/>
      <c r="AX80" s="634"/>
    </row>
    <row r="81" customFormat="false" ht="15.75" hidden="true" customHeight="true" outlineLevel="0" collapsed="false">
      <c r="D81" s="661"/>
      <c r="E81" s="662"/>
      <c r="F81" s="663"/>
      <c r="G81" s="664"/>
      <c r="H81" s="664"/>
      <c r="I81" s="664"/>
      <c r="J81" s="664"/>
      <c r="K81" s="665"/>
      <c r="L81" s="666"/>
      <c r="M81" s="667"/>
      <c r="N81" s="667"/>
      <c r="O81" s="667"/>
      <c r="P81" s="668"/>
      <c r="Q81" s="663"/>
      <c r="R81" s="664"/>
      <c r="S81" s="664"/>
      <c r="T81" s="664"/>
      <c r="U81" s="664"/>
      <c r="V81" s="664"/>
      <c r="W81" s="665"/>
      <c r="X81" s="669"/>
      <c r="Y81" s="670"/>
      <c r="Z81" s="671"/>
      <c r="AA81" s="671"/>
      <c r="AB81" s="671"/>
      <c r="AC81" s="671"/>
      <c r="AD81" s="671"/>
      <c r="AE81" s="671"/>
      <c r="AF81" s="671"/>
      <c r="AG81" s="671"/>
      <c r="AH81" s="671"/>
      <c r="AI81" s="671"/>
      <c r="AJ81" s="671"/>
      <c r="AK81" s="671"/>
      <c r="AL81" s="671"/>
      <c r="AM81" s="671"/>
      <c r="AN81" s="671"/>
      <c r="AO81" s="671"/>
      <c r="AP81" s="671"/>
      <c r="AQ81" s="671"/>
      <c r="AR81" s="671"/>
      <c r="AS81" s="671"/>
      <c r="AT81" s="671"/>
      <c r="AU81" s="672"/>
      <c r="AV81" s="634"/>
      <c r="AW81" s="634"/>
      <c r="AX81" s="634"/>
    </row>
    <row r="82" customFormat="false" ht="15.75" hidden="true" customHeight="true" outlineLevel="0" collapsed="false">
      <c r="D82" s="661"/>
      <c r="E82" s="662"/>
      <c r="F82" s="663"/>
      <c r="G82" s="664"/>
      <c r="H82" s="664"/>
      <c r="I82" s="664"/>
      <c r="J82" s="664"/>
      <c r="K82" s="665"/>
      <c r="L82" s="666"/>
      <c r="M82" s="667"/>
      <c r="N82" s="667"/>
      <c r="O82" s="667"/>
      <c r="P82" s="668"/>
      <c r="Q82" s="663"/>
      <c r="R82" s="664"/>
      <c r="S82" s="664"/>
      <c r="T82" s="664"/>
      <c r="U82" s="664"/>
      <c r="V82" s="664"/>
      <c r="W82" s="665"/>
      <c r="X82" s="669"/>
      <c r="Y82" s="670"/>
      <c r="Z82" s="671"/>
      <c r="AA82" s="671"/>
      <c r="AB82" s="671"/>
      <c r="AC82" s="671"/>
      <c r="AD82" s="671"/>
      <c r="AE82" s="671"/>
      <c r="AF82" s="671"/>
      <c r="AG82" s="671"/>
      <c r="AH82" s="671"/>
      <c r="AI82" s="671"/>
      <c r="AJ82" s="671"/>
      <c r="AK82" s="671"/>
      <c r="AL82" s="671"/>
      <c r="AM82" s="671"/>
      <c r="AN82" s="671"/>
      <c r="AO82" s="671"/>
      <c r="AP82" s="671"/>
      <c r="AQ82" s="671"/>
      <c r="AR82" s="671"/>
      <c r="AS82" s="671"/>
      <c r="AT82" s="671"/>
      <c r="AU82" s="672"/>
      <c r="AV82" s="634"/>
      <c r="AW82" s="634"/>
      <c r="AX82" s="634"/>
    </row>
    <row r="83" customFormat="false" ht="15.75" hidden="true" customHeight="true" outlineLevel="0" collapsed="false">
      <c r="D83" s="661"/>
      <c r="E83" s="662"/>
      <c r="F83" s="663"/>
      <c r="G83" s="664"/>
      <c r="H83" s="664"/>
      <c r="I83" s="664"/>
      <c r="J83" s="664"/>
      <c r="K83" s="665"/>
      <c r="L83" s="666"/>
      <c r="M83" s="667"/>
      <c r="N83" s="667"/>
      <c r="O83" s="667"/>
      <c r="P83" s="668"/>
      <c r="Q83" s="663"/>
      <c r="R83" s="664"/>
      <c r="S83" s="664"/>
      <c r="T83" s="664"/>
      <c r="U83" s="664"/>
      <c r="V83" s="664"/>
      <c r="W83" s="665"/>
      <c r="X83" s="669"/>
      <c r="Y83" s="670"/>
      <c r="Z83" s="671"/>
      <c r="AA83" s="671"/>
      <c r="AB83" s="671"/>
      <c r="AC83" s="671"/>
      <c r="AD83" s="671"/>
      <c r="AE83" s="671"/>
      <c r="AF83" s="671"/>
      <c r="AG83" s="671"/>
      <c r="AH83" s="671"/>
      <c r="AI83" s="671"/>
      <c r="AJ83" s="671"/>
      <c r="AK83" s="671"/>
      <c r="AL83" s="671"/>
      <c r="AM83" s="671"/>
      <c r="AN83" s="671"/>
      <c r="AO83" s="671"/>
      <c r="AP83" s="671"/>
      <c r="AQ83" s="671"/>
      <c r="AR83" s="671"/>
      <c r="AS83" s="671"/>
      <c r="AT83" s="671"/>
      <c r="AU83" s="672"/>
      <c r="AV83" s="634"/>
      <c r="AW83" s="634"/>
      <c r="AX83" s="634"/>
    </row>
    <row r="84" customFormat="false" ht="15.75" hidden="true" customHeight="true" outlineLevel="0" collapsed="false">
      <c r="D84" s="661"/>
      <c r="E84" s="662"/>
      <c r="F84" s="663"/>
      <c r="G84" s="664"/>
      <c r="H84" s="664"/>
      <c r="I84" s="664"/>
      <c r="J84" s="664"/>
      <c r="K84" s="665"/>
      <c r="L84" s="666"/>
      <c r="M84" s="667"/>
      <c r="N84" s="667"/>
      <c r="O84" s="667"/>
      <c r="P84" s="668"/>
      <c r="Q84" s="663"/>
      <c r="R84" s="664"/>
      <c r="S84" s="664"/>
      <c r="T84" s="664"/>
      <c r="U84" s="664"/>
      <c r="V84" s="664"/>
      <c r="W84" s="665"/>
      <c r="X84" s="669"/>
      <c r="Y84" s="670"/>
      <c r="Z84" s="671"/>
      <c r="AA84" s="671"/>
      <c r="AB84" s="671"/>
      <c r="AC84" s="671"/>
      <c r="AD84" s="671"/>
      <c r="AE84" s="671"/>
      <c r="AF84" s="671"/>
      <c r="AG84" s="671"/>
      <c r="AH84" s="671"/>
      <c r="AI84" s="671"/>
      <c r="AJ84" s="671"/>
      <c r="AK84" s="671"/>
      <c r="AL84" s="671"/>
      <c r="AM84" s="671"/>
      <c r="AN84" s="671"/>
      <c r="AO84" s="671"/>
      <c r="AP84" s="671"/>
      <c r="AQ84" s="671"/>
      <c r="AR84" s="671"/>
      <c r="AS84" s="671"/>
      <c r="AT84" s="671"/>
      <c r="AU84" s="672"/>
      <c r="AV84" s="634"/>
      <c r="AW84" s="634"/>
      <c r="AX84" s="634"/>
    </row>
    <row r="85" customFormat="false" ht="15.75" hidden="true" customHeight="true" outlineLevel="0" collapsed="false">
      <c r="D85" s="661"/>
      <c r="E85" s="662"/>
      <c r="F85" s="663"/>
      <c r="G85" s="664"/>
      <c r="H85" s="664"/>
      <c r="I85" s="664"/>
      <c r="J85" s="664"/>
      <c r="K85" s="665"/>
      <c r="L85" s="666"/>
      <c r="M85" s="667"/>
      <c r="N85" s="667"/>
      <c r="O85" s="667"/>
      <c r="P85" s="668"/>
      <c r="Q85" s="663"/>
      <c r="R85" s="664"/>
      <c r="S85" s="664"/>
      <c r="T85" s="664"/>
      <c r="U85" s="664"/>
      <c r="V85" s="664"/>
      <c r="W85" s="665"/>
      <c r="X85" s="669"/>
      <c r="Y85" s="670"/>
      <c r="Z85" s="671"/>
      <c r="AA85" s="671"/>
      <c r="AB85" s="671"/>
      <c r="AC85" s="671"/>
      <c r="AD85" s="671"/>
      <c r="AE85" s="671"/>
      <c r="AF85" s="671"/>
      <c r="AG85" s="671"/>
      <c r="AH85" s="671"/>
      <c r="AI85" s="671"/>
      <c r="AJ85" s="671"/>
      <c r="AK85" s="671"/>
      <c r="AL85" s="671"/>
      <c r="AM85" s="671"/>
      <c r="AN85" s="671"/>
      <c r="AO85" s="671"/>
      <c r="AP85" s="671"/>
      <c r="AQ85" s="671"/>
      <c r="AR85" s="671"/>
      <c r="AS85" s="671"/>
      <c r="AT85" s="671"/>
      <c r="AU85" s="672"/>
      <c r="AV85" s="634"/>
      <c r="AW85" s="634"/>
      <c r="AX85" s="634"/>
    </row>
    <row r="86" customFormat="false" ht="15.75" hidden="true" customHeight="true" outlineLevel="0" collapsed="false">
      <c r="B86" s="307" t="str">
        <f aca="false">IF('Formulário GEP'!U115&lt;&gt;"",1,"")</f>
        <v/>
      </c>
      <c r="D86" s="673"/>
      <c r="E86" s="673"/>
      <c r="F86" s="674"/>
      <c r="G86" s="674"/>
      <c r="H86" s="674"/>
      <c r="I86" s="674"/>
      <c r="J86" s="674"/>
      <c r="K86" s="674"/>
      <c r="L86" s="675"/>
      <c r="M86" s="675"/>
      <c r="N86" s="675"/>
      <c r="O86" s="675"/>
      <c r="P86" s="675"/>
      <c r="Q86" s="674"/>
      <c r="R86" s="674"/>
      <c r="S86" s="674"/>
      <c r="T86" s="674"/>
      <c r="U86" s="674"/>
      <c r="V86" s="674"/>
      <c r="W86" s="674"/>
      <c r="X86" s="674"/>
      <c r="Y86" s="676"/>
      <c r="Z86" s="676"/>
      <c r="AA86" s="676"/>
      <c r="AB86" s="676"/>
      <c r="AC86" s="676"/>
      <c r="AD86" s="676"/>
      <c r="AE86" s="676"/>
      <c r="AF86" s="676"/>
      <c r="AG86" s="676"/>
      <c r="AH86" s="676"/>
      <c r="AI86" s="676"/>
      <c r="AJ86" s="676"/>
      <c r="AK86" s="676"/>
      <c r="AL86" s="676"/>
      <c r="AM86" s="676"/>
      <c r="AN86" s="676"/>
      <c r="AO86" s="676"/>
      <c r="AP86" s="676"/>
      <c r="AQ86" s="676"/>
      <c r="AR86" s="676"/>
      <c r="AS86" s="676"/>
      <c r="AT86" s="676"/>
      <c r="AU86" s="676"/>
      <c r="AV86" s="634"/>
      <c r="AW86" s="634"/>
      <c r="AX86" s="634"/>
    </row>
    <row r="87" customFormat="false" ht="14.25" hidden="true" customHeight="true" outlineLevel="0" collapsed="false">
      <c r="A87" s="677" t="s">
        <v>58</v>
      </c>
      <c r="D87" s="673"/>
      <c r="E87" s="673"/>
      <c r="F87" s="674"/>
      <c r="G87" s="674"/>
      <c r="H87" s="674"/>
      <c r="I87" s="674"/>
      <c r="J87" s="674"/>
      <c r="K87" s="674"/>
      <c r="L87" s="675"/>
      <c r="M87" s="675"/>
      <c r="N87" s="675"/>
      <c r="O87" s="675"/>
      <c r="P87" s="675"/>
      <c r="Q87" s="674"/>
      <c r="R87" s="674"/>
      <c r="S87" s="674"/>
      <c r="T87" s="674"/>
      <c r="U87" s="674"/>
      <c r="V87" s="674"/>
      <c r="W87" s="674"/>
      <c r="X87" s="674"/>
      <c r="Y87" s="676"/>
      <c r="Z87" s="676"/>
      <c r="AA87" s="676"/>
      <c r="AB87" s="676"/>
      <c r="AC87" s="676"/>
      <c r="AD87" s="676"/>
      <c r="AE87" s="676"/>
      <c r="AF87" s="676"/>
      <c r="AG87" s="676"/>
      <c r="AH87" s="676"/>
      <c r="AI87" s="676"/>
      <c r="AJ87" s="676"/>
      <c r="AK87" s="676"/>
      <c r="AL87" s="676"/>
      <c r="AM87" s="676"/>
      <c r="AN87" s="676"/>
      <c r="AO87" s="676"/>
      <c r="AP87" s="676"/>
      <c r="AQ87" s="676"/>
      <c r="AR87" s="676"/>
      <c r="AS87" s="676"/>
      <c r="AT87" s="676"/>
      <c r="AU87" s="676"/>
      <c r="AV87" s="634"/>
      <c r="AW87" s="634"/>
      <c r="AX87" s="678" t="n">
        <v>24</v>
      </c>
      <c r="AY87" s="679" t="n">
        <v>25</v>
      </c>
      <c r="AZ87" s="680" t="n">
        <v>26</v>
      </c>
      <c r="BB87" s="681" t="n">
        <v>28</v>
      </c>
      <c r="BC87" s="681"/>
      <c r="BD87" s="682"/>
      <c r="BE87" s="682"/>
      <c r="BF87" s="682"/>
      <c r="BG87" s="681" t="n">
        <v>31</v>
      </c>
      <c r="BH87" s="681" t="n">
        <v>32</v>
      </c>
      <c r="BI87" s="681" t="n">
        <v>33</v>
      </c>
      <c r="BJ87" s="683" t="n">
        <v>34</v>
      </c>
      <c r="BK87" s="683" t="n">
        <v>35</v>
      </c>
    </row>
    <row r="88" customFormat="false" ht="15.75" hidden="true" customHeight="true" outlineLevel="0" collapsed="false">
      <c r="A88" s="684"/>
      <c r="B88" s="684"/>
      <c r="C88" s="634"/>
      <c r="D88" s="634"/>
      <c r="E88" s="634"/>
      <c r="F88" s="634"/>
      <c r="G88" s="634"/>
      <c r="H88" s="634"/>
      <c r="I88" s="634"/>
      <c r="J88" s="634"/>
      <c r="K88" s="634"/>
      <c r="L88" s="634"/>
      <c r="M88" s="634"/>
      <c r="N88" s="634"/>
      <c r="O88" s="634"/>
      <c r="P88" s="634"/>
      <c r="Q88" s="634"/>
      <c r="R88" s="634"/>
      <c r="S88" s="634"/>
      <c r="T88" s="634"/>
      <c r="U88" s="634"/>
      <c r="V88" s="634"/>
      <c r="W88" s="634"/>
      <c r="X88" s="634"/>
      <c r="Y88" s="634"/>
      <c r="Z88" s="634"/>
      <c r="AA88" s="634"/>
      <c r="AB88" s="634"/>
      <c r="AC88" s="634"/>
      <c r="AD88" s="634"/>
      <c r="AE88" s="634"/>
      <c r="AF88" s="634"/>
      <c r="AG88" s="634"/>
      <c r="AH88" s="634"/>
      <c r="AI88" s="634"/>
      <c r="AJ88" s="634"/>
      <c r="AK88" s="634"/>
      <c r="AL88" s="634"/>
      <c r="AM88" s="634"/>
      <c r="AN88" s="634"/>
      <c r="AO88" s="634"/>
      <c r="AP88" s="634"/>
      <c r="AQ88" s="634"/>
      <c r="AR88" s="634"/>
      <c r="AS88" s="634"/>
      <c r="AT88" s="634"/>
      <c r="AU88" s="634"/>
      <c r="AX88" s="685" t="s">
        <v>557</v>
      </c>
      <c r="AY88" s="685" t="s">
        <v>558</v>
      </c>
      <c r="AZ88" s="686" t="s">
        <v>559</v>
      </c>
      <c r="BA88" s="686" t="s">
        <v>560</v>
      </c>
      <c r="BB88" s="686" t="s">
        <v>561</v>
      </c>
      <c r="BC88" s="686"/>
      <c r="BD88" s="686" t="s">
        <v>562</v>
      </c>
      <c r="BE88" s="686"/>
      <c r="BF88" s="686" t="s">
        <v>563</v>
      </c>
      <c r="BG88" s="686" t="s">
        <v>564</v>
      </c>
      <c r="BH88" s="685" t="s">
        <v>565</v>
      </c>
      <c r="BI88" s="685" t="s">
        <v>566</v>
      </c>
      <c r="BJ88" s="687" t="s">
        <v>105</v>
      </c>
      <c r="BK88" s="687" t="s">
        <v>109</v>
      </c>
    </row>
    <row r="89" customFormat="false" ht="15.75" hidden="true" customHeight="true" outlineLevel="0" collapsed="false">
      <c r="A89" s="684"/>
      <c r="B89" s="684"/>
      <c r="C89" s="322" t="s">
        <v>567</v>
      </c>
      <c r="D89" s="634"/>
      <c r="E89" s="634"/>
      <c r="F89" s="634"/>
      <c r="G89" s="634"/>
      <c r="H89" s="634"/>
      <c r="I89" s="634"/>
      <c r="J89" s="634"/>
      <c r="K89" s="634"/>
      <c r="L89" s="634"/>
      <c r="M89" s="634"/>
      <c r="N89" s="634"/>
      <c r="O89" s="688" t="n">
        <v>0.4</v>
      </c>
      <c r="P89" s="689"/>
      <c r="Q89" s="634"/>
      <c r="R89" s="634"/>
      <c r="S89" s="634" t="s">
        <v>568</v>
      </c>
      <c r="T89" s="634"/>
      <c r="U89" s="634"/>
      <c r="V89" s="634"/>
      <c r="W89" s="634"/>
      <c r="X89" s="634"/>
      <c r="Y89" s="634"/>
      <c r="Z89" s="634"/>
      <c r="AA89" s="634"/>
      <c r="AB89" s="634"/>
      <c r="AC89" s="634"/>
      <c r="AD89" s="634"/>
      <c r="AE89" s="634"/>
      <c r="AF89" s="634"/>
      <c r="AG89" s="634"/>
      <c r="AH89" s="634"/>
      <c r="AI89" s="634"/>
      <c r="AJ89" s="634"/>
      <c r="AK89" s="634"/>
      <c r="AL89" s="634"/>
      <c r="AM89" s="634"/>
      <c r="AN89" s="634"/>
      <c r="AO89" s="634"/>
      <c r="AP89" s="634"/>
      <c r="AQ89" s="634"/>
      <c r="AR89" s="634"/>
      <c r="AS89" s="634"/>
      <c r="AT89" s="634"/>
      <c r="AU89" s="634"/>
      <c r="AX89" s="690" t="n">
        <v>0</v>
      </c>
      <c r="AY89" s="691" t="n">
        <v>20</v>
      </c>
      <c r="AZ89" s="307" t="n">
        <v>0</v>
      </c>
      <c r="BA89" s="307" t="n">
        <v>0</v>
      </c>
      <c r="BB89" s="692" t="n">
        <f aca="false">AVERAGE(AZ89:BA89)</f>
        <v>0</v>
      </c>
      <c r="BC89" s="692"/>
      <c r="BD89" s="307" t="n">
        <v>2.5</v>
      </c>
      <c r="BE89" s="307"/>
      <c r="BF89" s="307" t="n">
        <v>3.4</v>
      </c>
      <c r="BG89" s="692" t="n">
        <f aca="false">AVERAGE(BD89:BF89)</f>
        <v>2.95</v>
      </c>
      <c r="BH89" s="308" t="n">
        <v>0</v>
      </c>
      <c r="BI89" s="308" t="n">
        <v>1.7</v>
      </c>
      <c r="BJ89" s="308" t="n">
        <v>0</v>
      </c>
      <c r="BK89" s="308" t="n">
        <v>9</v>
      </c>
    </row>
    <row r="90" customFormat="false" ht="15.75" hidden="true" customHeight="true" outlineLevel="0" collapsed="false">
      <c r="A90" s="684"/>
      <c r="B90" s="684"/>
      <c r="C90" s="322" t="s">
        <v>569</v>
      </c>
      <c r="D90" s="634"/>
      <c r="E90" s="634"/>
      <c r="F90" s="634"/>
      <c r="G90" s="634"/>
      <c r="H90" s="634"/>
      <c r="I90" s="634"/>
      <c r="J90" s="634"/>
      <c r="K90" s="634"/>
      <c r="L90" s="634"/>
      <c r="M90" s="634"/>
      <c r="N90" s="634"/>
      <c r="O90" s="688" t="n">
        <v>0.6</v>
      </c>
      <c r="P90" s="689"/>
      <c r="Q90" s="634"/>
      <c r="R90" s="634"/>
      <c r="S90" s="634" t="s">
        <v>570</v>
      </c>
      <c r="T90" s="634"/>
      <c r="U90" s="634"/>
      <c r="V90" s="634"/>
      <c r="W90" s="634"/>
      <c r="X90" s="634"/>
      <c r="Y90" s="634"/>
      <c r="Z90" s="634"/>
      <c r="AA90" s="634"/>
      <c r="AB90" s="634"/>
      <c r="AC90" s="634"/>
      <c r="AD90" s="634"/>
      <c r="AE90" s="634"/>
      <c r="AF90" s="634"/>
      <c r="AG90" s="634"/>
      <c r="AH90" s="634"/>
      <c r="AI90" s="634"/>
      <c r="AJ90" s="634"/>
      <c r="AK90" s="634"/>
      <c r="AL90" s="634"/>
      <c r="AM90" s="634"/>
      <c r="AN90" s="634"/>
      <c r="AO90" s="634"/>
      <c r="AP90" s="634"/>
      <c r="AQ90" s="634"/>
      <c r="AR90" s="634"/>
      <c r="AS90" s="634"/>
      <c r="AT90" s="634"/>
      <c r="AU90" s="634"/>
      <c r="AX90" s="690" t="n">
        <v>8</v>
      </c>
      <c r="AY90" s="690" t="n">
        <v>10</v>
      </c>
      <c r="AZ90" s="307" t="n">
        <v>1.5</v>
      </c>
      <c r="BA90" s="307" t="n">
        <v>2.5</v>
      </c>
      <c r="BB90" s="692" t="n">
        <f aca="false">AVERAGE(AZ90:BA90)</f>
        <v>2</v>
      </c>
      <c r="BC90" s="692"/>
      <c r="BD90" s="307" t="n">
        <v>3.3</v>
      </c>
      <c r="BE90" s="307"/>
      <c r="BF90" s="307" t="n">
        <v>4.3</v>
      </c>
      <c r="BG90" s="692" t="n">
        <f aca="false">AVERAGE(BD90:BF90)</f>
        <v>3.8</v>
      </c>
      <c r="BH90" s="308" t="n">
        <v>3.1</v>
      </c>
      <c r="BI90" s="308" t="n">
        <v>1.2</v>
      </c>
      <c r="BJ90" s="308" t="n">
        <v>7</v>
      </c>
      <c r="BK90" s="308" t="n">
        <v>12</v>
      </c>
    </row>
    <row r="91" customFormat="false" ht="15.75" hidden="true" customHeight="true" outlineLevel="0" collapsed="false">
      <c r="A91" s="684"/>
      <c r="B91" s="684"/>
      <c r="C91" s="322" t="s">
        <v>571</v>
      </c>
      <c r="D91" s="634"/>
      <c r="E91" s="634"/>
      <c r="F91" s="634"/>
      <c r="G91" s="634"/>
      <c r="H91" s="634"/>
      <c r="I91" s="634"/>
      <c r="J91" s="634"/>
      <c r="K91" s="634"/>
      <c r="L91" s="634"/>
      <c r="M91" s="634"/>
      <c r="N91" s="634"/>
      <c r="O91" s="688" t="n">
        <v>1</v>
      </c>
      <c r="P91" s="689"/>
      <c r="Q91" s="634"/>
      <c r="R91" s="634"/>
      <c r="S91" s="634" t="s">
        <v>572</v>
      </c>
      <c r="T91" s="634"/>
      <c r="U91" s="634"/>
      <c r="V91" s="634"/>
      <c r="W91" s="634"/>
      <c r="X91" s="634"/>
      <c r="Y91" s="634"/>
      <c r="Z91" s="634"/>
      <c r="AA91" s="634"/>
      <c r="AB91" s="634"/>
      <c r="AC91" s="634"/>
      <c r="AD91" s="634"/>
      <c r="AE91" s="634"/>
      <c r="AF91" s="634"/>
      <c r="AG91" s="634"/>
      <c r="AH91" s="634"/>
      <c r="AI91" s="634"/>
      <c r="AJ91" s="634"/>
      <c r="AK91" s="634"/>
      <c r="AL91" s="634"/>
      <c r="AM91" s="634"/>
      <c r="AN91" s="634"/>
      <c r="AO91" s="634"/>
      <c r="AP91" s="634"/>
      <c r="AQ91" s="634"/>
      <c r="AR91" s="634"/>
      <c r="AS91" s="634"/>
      <c r="AT91" s="634"/>
      <c r="AU91" s="634"/>
      <c r="AX91" s="690" t="n">
        <v>11</v>
      </c>
      <c r="AY91" s="691" t="n">
        <v>8</v>
      </c>
      <c r="AZ91" s="307" t="n">
        <v>2</v>
      </c>
      <c r="BA91" s="307" t="n">
        <v>3</v>
      </c>
      <c r="BB91" s="692" t="n">
        <f aca="false">AVERAGE(AZ91:BA91)</f>
        <v>2.5</v>
      </c>
      <c r="BC91" s="692"/>
      <c r="BD91" s="307" t="n">
        <v>2.5</v>
      </c>
      <c r="BE91" s="307"/>
      <c r="BF91" s="307" t="n">
        <v>3.4</v>
      </c>
      <c r="BG91" s="692" t="n">
        <f aca="false">AVERAGE(BD91:BF91)</f>
        <v>2.95</v>
      </c>
      <c r="BH91" s="308" t="n">
        <v>2.5</v>
      </c>
      <c r="BI91" s="308" t="n">
        <v>1.7</v>
      </c>
      <c r="BJ91" s="308" t="n">
        <v>12</v>
      </c>
      <c r="BK91" s="308" t="n">
        <v>9</v>
      </c>
    </row>
    <row r="92" customFormat="false" ht="15.75" hidden="true" customHeight="true" outlineLevel="0" collapsed="false">
      <c r="A92" s="684"/>
      <c r="B92" s="684"/>
      <c r="C92" s="322" t="s">
        <v>573</v>
      </c>
      <c r="D92" s="634"/>
      <c r="E92" s="634"/>
      <c r="F92" s="634"/>
      <c r="G92" s="634"/>
      <c r="H92" s="634"/>
      <c r="I92" s="634"/>
      <c r="J92" s="634"/>
      <c r="K92" s="634"/>
      <c r="L92" s="634"/>
      <c r="M92" s="634"/>
      <c r="N92" s="634"/>
      <c r="O92" s="688" t="n">
        <v>0.8</v>
      </c>
      <c r="P92" s="689"/>
      <c r="Q92" s="634"/>
      <c r="R92" s="634"/>
      <c r="S92" s="634" t="s">
        <v>574</v>
      </c>
      <c r="T92" s="634"/>
      <c r="U92" s="634"/>
      <c r="V92" s="634"/>
      <c r="W92" s="634"/>
      <c r="X92" s="634"/>
      <c r="Y92" s="634"/>
      <c r="Z92" s="634"/>
      <c r="AA92" s="634"/>
      <c r="AB92" s="634"/>
      <c r="AC92" s="634"/>
      <c r="AD92" s="634"/>
      <c r="AE92" s="634"/>
      <c r="AF92" s="634"/>
      <c r="AG92" s="634"/>
      <c r="AH92" s="634"/>
      <c r="AI92" s="634"/>
      <c r="AJ92" s="634"/>
      <c r="AK92" s="634"/>
      <c r="AL92" s="634"/>
      <c r="AM92" s="634"/>
      <c r="AN92" s="634"/>
      <c r="AO92" s="634"/>
      <c r="AP92" s="634"/>
      <c r="AQ92" s="634"/>
      <c r="AR92" s="634"/>
      <c r="AS92" s="634"/>
      <c r="AT92" s="634"/>
      <c r="AU92" s="634"/>
      <c r="AX92" s="690" t="n">
        <v>18</v>
      </c>
      <c r="AY92" s="691" t="n">
        <v>0</v>
      </c>
      <c r="AZ92" s="307" t="n">
        <v>1.7</v>
      </c>
      <c r="BA92" s="307" t="n">
        <v>2.5</v>
      </c>
      <c r="BB92" s="692" t="n">
        <f aca="false">AVERAGE(AZ92:BA92)</f>
        <v>2.1</v>
      </c>
      <c r="BC92" s="692"/>
      <c r="BD92" s="307" t="n">
        <v>0</v>
      </c>
      <c r="BE92" s="307"/>
      <c r="BF92" s="307" t="n">
        <v>0</v>
      </c>
      <c r="BG92" s="692" t="n">
        <f aca="false">AVERAGE(BD92:BF92)</f>
        <v>0</v>
      </c>
      <c r="BH92" s="308" t="n">
        <v>2.8</v>
      </c>
      <c r="BI92" s="308" t="n">
        <v>0</v>
      </c>
      <c r="BJ92" s="308" t="n">
        <v>7</v>
      </c>
      <c r="BK92" s="308" t="n">
        <v>0</v>
      </c>
    </row>
    <row r="93" customFormat="false" ht="15.75" hidden="true" customHeight="true" outlineLevel="0" collapsed="false">
      <c r="A93" s="684"/>
      <c r="B93" s="684"/>
      <c r="C93" s="322" t="s">
        <v>575</v>
      </c>
      <c r="D93" s="634"/>
      <c r="E93" s="634"/>
      <c r="F93" s="634"/>
      <c r="G93" s="634"/>
      <c r="H93" s="634"/>
      <c r="I93" s="634"/>
      <c r="J93" s="634"/>
      <c r="K93" s="634"/>
      <c r="L93" s="634"/>
      <c r="M93" s="634"/>
      <c r="N93" s="634"/>
      <c r="O93" s="688" t="n">
        <v>1</v>
      </c>
      <c r="P93" s="689"/>
      <c r="Q93" s="634"/>
      <c r="R93" s="634"/>
      <c r="S93" s="634" t="s">
        <v>576</v>
      </c>
      <c r="T93" s="634"/>
      <c r="U93" s="634"/>
      <c r="V93" s="634"/>
      <c r="W93" s="634"/>
      <c r="X93" s="634"/>
      <c r="Y93" s="634"/>
      <c r="Z93" s="634"/>
      <c r="AA93" s="634"/>
      <c r="AB93" s="634"/>
      <c r="AC93" s="634"/>
      <c r="AD93" s="634"/>
      <c r="AE93" s="634"/>
      <c r="AF93" s="634"/>
      <c r="AG93" s="634"/>
      <c r="AH93" s="634"/>
      <c r="AI93" s="634"/>
      <c r="AJ93" s="634"/>
      <c r="AK93" s="634"/>
      <c r="AL93" s="634"/>
      <c r="AM93" s="634"/>
      <c r="AN93" s="634"/>
      <c r="AO93" s="634"/>
      <c r="AP93" s="634"/>
      <c r="AQ93" s="634"/>
      <c r="AR93" s="634"/>
      <c r="AS93" s="634"/>
      <c r="AT93" s="634"/>
      <c r="AU93" s="634"/>
      <c r="AX93" s="690" t="n">
        <v>18</v>
      </c>
      <c r="AY93" s="691" t="n">
        <v>0</v>
      </c>
      <c r="AZ93" s="307" t="n">
        <v>2</v>
      </c>
      <c r="BA93" s="307" t="n">
        <v>3</v>
      </c>
      <c r="BB93" s="692" t="n">
        <f aca="false">AVERAGE(AZ93:BA93)</f>
        <v>2.5</v>
      </c>
      <c r="BC93" s="692"/>
      <c r="BD93" s="307" t="n">
        <v>0</v>
      </c>
      <c r="BE93" s="307"/>
      <c r="BF93" s="307" t="n">
        <v>0</v>
      </c>
      <c r="BG93" s="692" t="n">
        <f aca="false">AVERAGE(BD93:BF93)</f>
        <v>0</v>
      </c>
      <c r="BH93" s="308" t="n">
        <v>2.4</v>
      </c>
      <c r="BI93" s="308" t="n">
        <v>0</v>
      </c>
      <c r="BJ93" s="308" t="n">
        <v>12</v>
      </c>
      <c r="BK93" s="308" t="n">
        <v>0</v>
      </c>
    </row>
    <row r="94" customFormat="false" ht="15.75" hidden="true" customHeight="true" outlineLevel="0" collapsed="false">
      <c r="A94" s="684"/>
      <c r="B94" s="684"/>
      <c r="C94" s="322" t="s">
        <v>577</v>
      </c>
      <c r="D94" s="634"/>
      <c r="E94" s="634"/>
      <c r="F94" s="634"/>
      <c r="G94" s="634"/>
      <c r="H94" s="634"/>
      <c r="I94" s="634"/>
      <c r="J94" s="634"/>
      <c r="K94" s="634"/>
      <c r="L94" s="634"/>
      <c r="M94" s="634"/>
      <c r="N94" s="634"/>
      <c r="O94" s="688" t="n">
        <v>1</v>
      </c>
      <c r="P94" s="689"/>
      <c r="Q94" s="634"/>
      <c r="R94" s="634"/>
      <c r="S94" s="634" t="s">
        <v>578</v>
      </c>
      <c r="T94" s="634"/>
      <c r="U94" s="634"/>
      <c r="V94" s="634"/>
      <c r="W94" s="634"/>
      <c r="X94" s="634"/>
      <c r="Y94" s="634"/>
      <c r="Z94" s="634"/>
      <c r="AA94" s="634"/>
      <c r="AB94" s="634"/>
      <c r="AC94" s="634"/>
      <c r="AD94" s="634"/>
      <c r="AE94" s="634"/>
      <c r="AF94" s="634"/>
      <c r="AG94" s="634"/>
      <c r="AH94" s="634"/>
      <c r="AI94" s="634"/>
      <c r="AJ94" s="634"/>
      <c r="AK94" s="634"/>
      <c r="AL94" s="634"/>
      <c r="AM94" s="634"/>
      <c r="AN94" s="634"/>
      <c r="AO94" s="634"/>
      <c r="AP94" s="634"/>
      <c r="AQ94" s="634"/>
      <c r="AR94" s="634"/>
      <c r="AS94" s="634"/>
      <c r="AT94" s="634"/>
      <c r="AU94" s="634"/>
      <c r="AX94" s="690" t="n">
        <v>0</v>
      </c>
      <c r="AY94" s="691" t="n">
        <v>20</v>
      </c>
      <c r="AZ94" s="307" t="n">
        <v>0</v>
      </c>
      <c r="BA94" s="307" t="n">
        <v>0</v>
      </c>
      <c r="BB94" s="692" t="n">
        <f aca="false">AVERAGE(AZ94:BA94)</f>
        <v>0</v>
      </c>
      <c r="BC94" s="692"/>
      <c r="BD94" s="307" t="n">
        <v>2</v>
      </c>
      <c r="BE94" s="307"/>
      <c r="BF94" s="307" t="n">
        <v>2.8</v>
      </c>
      <c r="BG94" s="692" t="n">
        <f aca="false">AVERAGE(BD94:BF94)</f>
        <v>2.4</v>
      </c>
      <c r="BH94" s="308" t="n">
        <v>0</v>
      </c>
      <c r="BI94" s="308" t="n">
        <v>2.1</v>
      </c>
      <c r="BJ94" s="308" t="n">
        <v>0</v>
      </c>
      <c r="BK94" s="308" t="n">
        <v>5</v>
      </c>
    </row>
    <row r="95" customFormat="false" ht="15.75" hidden="true" customHeight="true" outlineLevel="0" collapsed="false">
      <c r="A95" s="684"/>
      <c r="B95" s="684"/>
      <c r="C95" s="322" t="s">
        <v>579</v>
      </c>
      <c r="D95" s="634"/>
      <c r="E95" s="634"/>
      <c r="F95" s="634"/>
      <c r="G95" s="634"/>
      <c r="H95" s="634"/>
      <c r="I95" s="634"/>
      <c r="K95" s="634"/>
      <c r="L95" s="634"/>
      <c r="M95" s="634"/>
      <c r="N95" s="634"/>
      <c r="O95" s="688" t="n">
        <v>1.2</v>
      </c>
      <c r="P95" s="689"/>
      <c r="Q95" s="634"/>
      <c r="R95" s="634"/>
      <c r="S95" s="634" t="s">
        <v>580</v>
      </c>
      <c r="T95" s="634"/>
      <c r="U95" s="634"/>
      <c r="V95" s="634"/>
      <c r="W95" s="634"/>
      <c r="X95" s="634"/>
      <c r="Y95" s="634"/>
      <c r="Z95" s="634"/>
      <c r="AA95" s="634"/>
      <c r="AB95" s="634"/>
      <c r="AC95" s="634"/>
      <c r="AD95" s="634"/>
      <c r="AE95" s="634"/>
      <c r="AF95" s="634"/>
      <c r="AG95" s="634"/>
      <c r="AH95" s="634"/>
      <c r="AI95" s="634"/>
      <c r="AJ95" s="634"/>
      <c r="AK95" s="634"/>
      <c r="AL95" s="634"/>
      <c r="AM95" s="634"/>
      <c r="AN95" s="634"/>
      <c r="AO95" s="634"/>
      <c r="AP95" s="634"/>
      <c r="AQ95" s="634"/>
      <c r="AR95" s="634"/>
      <c r="AS95" s="634"/>
      <c r="AT95" s="634"/>
      <c r="AU95" s="634"/>
      <c r="AX95" s="690" t="n">
        <v>0</v>
      </c>
      <c r="AY95" s="691" t="n">
        <v>20</v>
      </c>
      <c r="AZ95" s="307" t="n">
        <v>0</v>
      </c>
      <c r="BA95" s="307" t="n">
        <v>0</v>
      </c>
      <c r="BB95" s="692" t="n">
        <f aca="false">AVERAGE(AZ95:BA95)</f>
        <v>0</v>
      </c>
      <c r="BC95" s="692"/>
      <c r="BD95" s="307" t="n">
        <v>2.5</v>
      </c>
      <c r="BE95" s="307"/>
      <c r="BF95" s="307" t="n">
        <v>3.4</v>
      </c>
      <c r="BG95" s="692" t="n">
        <f aca="false">AVERAGE(BD95:BF95)</f>
        <v>2.95</v>
      </c>
      <c r="BH95" s="308" t="n">
        <v>0</v>
      </c>
      <c r="BI95" s="308" t="n">
        <v>1.7</v>
      </c>
      <c r="BJ95" s="308" t="n">
        <v>0</v>
      </c>
      <c r="BK95" s="308" t="n">
        <v>9</v>
      </c>
    </row>
    <row r="96" customFormat="false" ht="15.75" hidden="true" customHeight="true" outlineLevel="0" collapsed="false">
      <c r="A96" s="684"/>
      <c r="B96" s="684"/>
      <c r="C96" s="322" t="s">
        <v>581</v>
      </c>
      <c r="D96" s="634"/>
      <c r="E96" s="634"/>
      <c r="F96" s="634"/>
      <c r="G96" s="634"/>
      <c r="H96" s="634"/>
      <c r="I96" s="634"/>
      <c r="J96" s="634"/>
      <c r="K96" s="634"/>
      <c r="L96" s="634"/>
      <c r="M96" s="634"/>
      <c r="N96" s="634"/>
      <c r="O96" s="688" t="n">
        <v>1.2</v>
      </c>
      <c r="P96" s="689"/>
      <c r="Q96" s="634"/>
      <c r="R96" s="634"/>
      <c r="S96" s="634"/>
      <c r="T96" s="634"/>
      <c r="U96" s="634"/>
      <c r="V96" s="634"/>
      <c r="W96" s="634"/>
      <c r="X96" s="634"/>
      <c r="Y96" s="634"/>
      <c r="Z96" s="634"/>
      <c r="AA96" s="634"/>
      <c r="AB96" s="634"/>
      <c r="AC96" s="634"/>
      <c r="AD96" s="634"/>
      <c r="AE96" s="634"/>
      <c r="AF96" s="634"/>
      <c r="AG96" s="634"/>
      <c r="AH96" s="634"/>
      <c r="AI96" s="634"/>
      <c r="AJ96" s="634"/>
      <c r="AK96" s="634"/>
      <c r="AL96" s="634"/>
      <c r="AM96" s="634"/>
      <c r="AN96" s="634"/>
      <c r="AO96" s="634"/>
      <c r="AP96" s="634"/>
      <c r="AQ96" s="634"/>
      <c r="AR96" s="634"/>
      <c r="AS96" s="634"/>
      <c r="AT96" s="634"/>
      <c r="AU96" s="634"/>
      <c r="AV96" s="634"/>
      <c r="AW96" s="634"/>
      <c r="AX96" s="634"/>
      <c r="BB96" s="307"/>
      <c r="BC96" s="307"/>
      <c r="BD96" s="307"/>
      <c r="BE96" s="307"/>
      <c r="BF96" s="307"/>
      <c r="BG96" s="307"/>
      <c r="BH96" s="307"/>
      <c r="BI96" s="307"/>
    </row>
    <row r="97" customFormat="false" ht="15.75" hidden="true" customHeight="true" outlineLevel="0" collapsed="false">
      <c r="A97" s="684"/>
      <c r="B97" s="684"/>
      <c r="C97" s="693" t="s">
        <v>582</v>
      </c>
      <c r="D97" s="693"/>
      <c r="E97" s="693"/>
      <c r="F97" s="693"/>
      <c r="G97" s="693"/>
      <c r="H97" s="693"/>
      <c r="I97" s="693"/>
      <c r="J97" s="693"/>
      <c r="K97" s="693"/>
      <c r="L97" s="693"/>
      <c r="M97" s="693"/>
      <c r="N97" s="693"/>
      <c r="O97" s="693"/>
      <c r="P97" s="693"/>
      <c r="Q97" s="693"/>
      <c r="R97" s="693"/>
      <c r="S97" s="693"/>
      <c r="T97" s="693"/>
      <c r="U97" s="693"/>
      <c r="V97" s="693"/>
      <c r="W97" s="693"/>
      <c r="X97" s="693"/>
      <c r="Y97" s="693"/>
      <c r="Z97" s="693"/>
      <c r="AA97" s="693"/>
      <c r="AB97" s="693"/>
      <c r="AC97" s="693"/>
      <c r="AD97" s="693"/>
      <c r="AE97" s="693"/>
      <c r="AF97" s="693"/>
      <c r="AG97" s="693"/>
      <c r="AH97" s="693"/>
      <c r="AI97" s="693"/>
      <c r="AJ97" s="693"/>
      <c r="AK97" s="693"/>
      <c r="AL97" s="693"/>
      <c r="AM97" s="693"/>
      <c r="AN97" s="693"/>
      <c r="AO97" s="693"/>
      <c r="AP97" s="693"/>
      <c r="AQ97" s="693"/>
      <c r="AR97" s="693"/>
      <c r="AS97" s="693"/>
      <c r="AT97" s="693"/>
      <c r="AU97" s="693"/>
      <c r="AV97" s="693"/>
      <c r="AW97" s="693"/>
      <c r="AX97" s="693"/>
      <c r="AY97" s="693"/>
      <c r="AZ97" s="693"/>
      <c r="BA97" s="693"/>
      <c r="BB97" s="693"/>
      <c r="BC97" s="693"/>
      <c r="BD97" s="693"/>
      <c r="BE97" s="693"/>
      <c r="BF97" s="693"/>
      <c r="BG97" s="693"/>
      <c r="BH97" s="693"/>
      <c r="BI97" s="693"/>
      <c r="BJ97" s="693"/>
      <c r="BK97" s="693"/>
    </row>
    <row r="98" customFormat="false" ht="33.75" hidden="true" customHeight="true" outlineLevel="0" collapsed="false">
      <c r="A98" s="684"/>
      <c r="B98" s="684"/>
      <c r="C98" s="634"/>
      <c r="D98" s="634"/>
      <c r="E98" s="634"/>
      <c r="F98" s="634"/>
      <c r="G98" s="634"/>
      <c r="H98" s="634"/>
      <c r="I98" s="634"/>
      <c r="J98" s="634"/>
      <c r="K98" s="634"/>
      <c r="L98" s="634"/>
      <c r="M98" s="634"/>
      <c r="N98" s="634"/>
      <c r="O98" s="694"/>
      <c r="P98" s="694"/>
      <c r="Q98" s="634"/>
      <c r="R98" s="634"/>
      <c r="S98" s="634"/>
      <c r="T98" s="634"/>
      <c r="U98" s="634"/>
      <c r="V98" s="634"/>
      <c r="W98" s="634"/>
      <c r="X98" s="634"/>
      <c r="Y98" s="634"/>
      <c r="Z98" s="634"/>
      <c r="AA98" s="634"/>
      <c r="AB98" s="634"/>
      <c r="AC98" s="634"/>
      <c r="AD98" s="634"/>
      <c r="AE98" s="634"/>
      <c r="AF98" s="634"/>
      <c r="AG98" s="634"/>
      <c r="AH98" s="634"/>
      <c r="AI98" s="634"/>
      <c r="AJ98" s="634"/>
      <c r="AK98" s="634"/>
      <c r="AL98" s="634"/>
      <c r="AM98" s="634"/>
      <c r="AN98" s="634"/>
      <c r="AO98" s="634"/>
      <c r="AP98" s="634"/>
      <c r="AQ98" s="634"/>
      <c r="AR98" s="634"/>
      <c r="AS98" s="634"/>
      <c r="AT98" s="634"/>
      <c r="AU98" s="634"/>
      <c r="AV98" s="634"/>
      <c r="AW98" s="634"/>
      <c r="AX98" s="695" t="s">
        <v>583</v>
      </c>
      <c r="AY98" s="695"/>
      <c r="AZ98" s="696" t="s">
        <v>584</v>
      </c>
      <c r="BA98" s="696"/>
      <c r="BB98" s="696"/>
      <c r="BC98" s="696"/>
      <c r="BD98" s="696"/>
      <c r="BE98" s="696"/>
      <c r="BF98" s="696"/>
      <c r="BG98" s="696"/>
      <c r="BH98" s="696"/>
      <c r="BI98" s="696"/>
      <c r="BJ98" s="696"/>
      <c r="BK98" s="696"/>
    </row>
    <row r="99" customFormat="false" ht="10.5" hidden="true" customHeight="true" outlineLevel="0" collapsed="false">
      <c r="A99" s="673"/>
      <c r="B99" s="673"/>
      <c r="C99" s="634"/>
      <c r="D99" s="634"/>
      <c r="E99" s="634"/>
      <c r="F99" s="634"/>
      <c r="G99" s="634"/>
      <c r="H99" s="634"/>
      <c r="I99" s="634"/>
      <c r="J99" s="634"/>
      <c r="K99" s="634"/>
      <c r="L99" s="634"/>
      <c r="M99" s="634"/>
      <c r="N99" s="634"/>
      <c r="O99" s="694"/>
      <c r="P99" s="694"/>
      <c r="Q99" s="634"/>
      <c r="R99" s="634"/>
      <c r="S99" s="634"/>
      <c r="T99" s="634"/>
      <c r="U99" s="634"/>
      <c r="V99" s="634"/>
      <c r="W99" s="634"/>
      <c r="X99" s="634"/>
      <c r="Y99" s="634"/>
      <c r="Z99" s="634"/>
      <c r="AA99" s="634"/>
      <c r="AB99" s="634"/>
      <c r="AC99" s="634"/>
      <c r="AD99" s="634"/>
      <c r="AE99" s="634"/>
      <c r="AF99" s="634"/>
      <c r="AG99" s="634"/>
      <c r="AH99" s="634"/>
      <c r="AI99" s="634"/>
      <c r="AJ99" s="634"/>
      <c r="AK99" s="634"/>
      <c r="AL99" s="634"/>
      <c r="AM99" s="634"/>
      <c r="AN99" s="634"/>
      <c r="AO99" s="634"/>
      <c r="AP99" s="634"/>
      <c r="AQ99" s="634"/>
      <c r="AR99" s="634"/>
      <c r="AS99" s="634"/>
      <c r="AT99" s="634"/>
      <c r="AU99" s="634"/>
      <c r="AV99" s="634"/>
      <c r="AW99" s="634"/>
      <c r="AX99" s="697" t="n">
        <v>46</v>
      </c>
      <c r="AY99" s="697" t="n">
        <v>47</v>
      </c>
      <c r="AZ99" s="698" t="n">
        <v>48</v>
      </c>
      <c r="BA99" s="698" t="n">
        <v>49</v>
      </c>
      <c r="BB99" s="698" t="n">
        <v>50</v>
      </c>
      <c r="BC99" s="698"/>
      <c r="BD99" s="698" t="n">
        <v>51</v>
      </c>
      <c r="BE99" s="698" t="n">
        <v>52</v>
      </c>
      <c r="BF99" s="698" t="n">
        <v>53</v>
      </c>
      <c r="BG99" s="698" t="n">
        <v>54</v>
      </c>
      <c r="BH99" s="698" t="n">
        <v>55</v>
      </c>
      <c r="BI99" s="698" t="n">
        <v>56</v>
      </c>
      <c r="BJ99" s="698" t="n">
        <v>57</v>
      </c>
      <c r="BK99" s="698" t="n">
        <v>58</v>
      </c>
    </row>
    <row r="100" customFormat="false" ht="13.5" hidden="true" customHeight="true" outlineLevel="0" collapsed="false">
      <c r="A100" s="673"/>
      <c r="B100" s="673"/>
      <c r="C100" s="699" t="s">
        <v>585</v>
      </c>
      <c r="D100" s="700"/>
      <c r="E100" s="700"/>
      <c r="F100" s="700"/>
      <c r="G100" s="700"/>
      <c r="H100" s="700"/>
      <c r="I100" s="700"/>
      <c r="J100" s="700"/>
      <c r="K100" s="700"/>
      <c r="L100" s="700"/>
      <c r="M100" s="700"/>
      <c r="N100" s="700"/>
      <c r="O100" s="702" t="n">
        <v>0.4</v>
      </c>
      <c r="P100" s="702"/>
      <c r="Q100" s="700"/>
      <c r="R100" s="700"/>
      <c r="S100" s="700"/>
      <c r="T100" s="700"/>
      <c r="U100" s="700"/>
      <c r="V100" s="700"/>
      <c r="W100" s="700"/>
      <c r="X100" s="700"/>
      <c r="Y100" s="700"/>
      <c r="Z100" s="700"/>
      <c r="AA100" s="700"/>
      <c r="AB100" s="700"/>
      <c r="AC100" s="700"/>
      <c r="AD100" s="700"/>
      <c r="AE100" s="700"/>
      <c r="AF100" s="700"/>
      <c r="AG100" s="700"/>
      <c r="AH100" s="700"/>
      <c r="AI100" s="700"/>
      <c r="AJ100" s="700"/>
      <c r="AK100" s="700"/>
      <c r="AL100" s="700"/>
      <c r="AM100" s="700"/>
      <c r="AN100" s="700"/>
      <c r="AO100" s="700"/>
      <c r="AP100" s="700"/>
      <c r="AQ100" s="700"/>
      <c r="AR100" s="700"/>
      <c r="AS100" s="700"/>
      <c r="AT100" s="700"/>
      <c r="AU100" s="700"/>
      <c r="AV100" s="700"/>
      <c r="AW100" s="700"/>
      <c r="AX100" s="703" t="n">
        <v>5</v>
      </c>
      <c r="AY100" s="704" t="n">
        <v>5.5</v>
      </c>
      <c r="AZ100" s="704" t="n">
        <v>1.3</v>
      </c>
      <c r="BA100" s="704" t="n">
        <v>2.5</v>
      </c>
      <c r="BB100" s="705" t="n">
        <f aca="false">AVERAGE(AZ100:BA100)</f>
        <v>1.9</v>
      </c>
      <c r="BC100" s="705"/>
      <c r="BD100" s="704" t="n">
        <v>2.2</v>
      </c>
      <c r="BE100" s="704"/>
      <c r="BF100" s="704" t="n">
        <v>3</v>
      </c>
      <c r="BG100" s="705" t="n">
        <f aca="false">AVERAGE(BD100:BF100)</f>
        <v>2.6</v>
      </c>
      <c r="BH100" s="704" t="n">
        <v>2.2</v>
      </c>
      <c r="BI100" s="704" t="n">
        <v>1.8</v>
      </c>
      <c r="BJ100" s="704" t="n">
        <v>10.8</v>
      </c>
      <c r="BK100" s="704" t="n">
        <v>8</v>
      </c>
    </row>
    <row r="101" customFormat="false" ht="15.75" hidden="true" customHeight="true" outlineLevel="0" collapsed="false">
      <c r="A101" s="684"/>
      <c r="B101" s="684"/>
      <c r="C101" s="699" t="s">
        <v>586</v>
      </c>
      <c r="D101" s="700"/>
      <c r="E101" s="700"/>
      <c r="F101" s="700"/>
      <c r="G101" s="700"/>
      <c r="H101" s="700"/>
      <c r="I101" s="700"/>
      <c r="J101" s="700"/>
      <c r="K101" s="700"/>
      <c r="L101" s="700"/>
      <c r="M101" s="700"/>
      <c r="N101" s="700"/>
      <c r="O101" s="702" t="n">
        <v>0.6</v>
      </c>
      <c r="P101" s="702"/>
      <c r="Q101" s="700"/>
      <c r="R101" s="700"/>
      <c r="S101" s="700"/>
      <c r="T101" s="700"/>
      <c r="U101" s="700"/>
      <c r="V101" s="700"/>
      <c r="W101" s="700"/>
      <c r="X101" s="700"/>
      <c r="Y101" s="700"/>
      <c r="Z101" s="700"/>
      <c r="AA101" s="700"/>
      <c r="AB101" s="700"/>
      <c r="AC101" s="700"/>
      <c r="AD101" s="700"/>
      <c r="AE101" s="700"/>
      <c r="AF101" s="700"/>
      <c r="AG101" s="700"/>
      <c r="AH101" s="700"/>
      <c r="AI101" s="700"/>
      <c r="AJ101" s="700"/>
      <c r="AK101" s="700"/>
      <c r="AL101" s="700"/>
      <c r="AM101" s="700"/>
      <c r="AN101" s="700"/>
      <c r="AO101" s="700"/>
      <c r="AP101" s="700"/>
      <c r="AQ101" s="700"/>
      <c r="AR101" s="700"/>
      <c r="AS101" s="700"/>
      <c r="AT101" s="700"/>
      <c r="AU101" s="700"/>
      <c r="AV101" s="700"/>
      <c r="AW101" s="700"/>
      <c r="AX101" s="703" t="n">
        <v>6.8</v>
      </c>
      <c r="AY101" s="704" t="n">
        <v>7.5</v>
      </c>
      <c r="AZ101" s="704" t="n">
        <v>1.3</v>
      </c>
      <c r="BA101" s="704" t="n">
        <v>2.5</v>
      </c>
      <c r="BB101" s="705" t="n">
        <f aca="false">AVERAGE(AZ101:BA101)</f>
        <v>1.9</v>
      </c>
      <c r="BC101" s="705"/>
      <c r="BD101" s="704" t="n">
        <v>2.2</v>
      </c>
      <c r="BE101" s="704"/>
      <c r="BF101" s="704" t="n">
        <v>3</v>
      </c>
      <c r="BG101" s="705" t="n">
        <f aca="false">AVERAGE(BD101:BF101)</f>
        <v>2.6</v>
      </c>
      <c r="BH101" s="704" t="n">
        <v>2.3</v>
      </c>
      <c r="BI101" s="704" t="n">
        <v>1.7</v>
      </c>
      <c r="BJ101" s="704" t="n">
        <v>8.9</v>
      </c>
      <c r="BK101" s="704" t="n">
        <v>5.2</v>
      </c>
    </row>
    <row r="102" customFormat="false" ht="15.75" hidden="true" customHeight="true" outlineLevel="0" collapsed="false">
      <c r="A102" s="684"/>
      <c r="B102" s="684"/>
      <c r="C102" s="699" t="s">
        <v>587</v>
      </c>
      <c r="D102" s="700"/>
      <c r="E102" s="700"/>
      <c r="F102" s="700"/>
      <c r="G102" s="700"/>
      <c r="H102" s="700"/>
      <c r="I102" s="700"/>
      <c r="J102" s="700"/>
      <c r="K102" s="700"/>
      <c r="L102" s="700"/>
      <c r="M102" s="700"/>
      <c r="N102" s="700"/>
      <c r="O102" s="702" t="n">
        <v>0.6</v>
      </c>
      <c r="P102" s="702"/>
      <c r="Q102" s="700"/>
      <c r="R102" s="700"/>
      <c r="S102" s="700"/>
      <c r="T102" s="700"/>
      <c r="U102" s="700"/>
      <c r="V102" s="700"/>
      <c r="W102" s="700"/>
      <c r="X102" s="700"/>
      <c r="Y102" s="700"/>
      <c r="Z102" s="700"/>
      <c r="AA102" s="700"/>
      <c r="AB102" s="700"/>
      <c r="AC102" s="700"/>
      <c r="AD102" s="700"/>
      <c r="AE102" s="700"/>
      <c r="AF102" s="700"/>
      <c r="AG102" s="700"/>
      <c r="AH102" s="700"/>
      <c r="AI102" s="700"/>
      <c r="AJ102" s="700"/>
      <c r="AK102" s="700"/>
      <c r="AL102" s="700"/>
      <c r="AM102" s="700"/>
      <c r="AN102" s="700"/>
      <c r="AO102" s="700"/>
      <c r="AP102" s="700"/>
      <c r="AQ102" s="700"/>
      <c r="AR102" s="700"/>
      <c r="AS102" s="700"/>
      <c r="AT102" s="700"/>
      <c r="AU102" s="700"/>
      <c r="AV102" s="700"/>
      <c r="AW102" s="700"/>
      <c r="AX102" s="703" t="n">
        <v>7</v>
      </c>
      <c r="AY102" s="704" t="n">
        <v>8</v>
      </c>
      <c r="AZ102" s="704" t="n">
        <v>1.3</v>
      </c>
      <c r="BA102" s="704" t="n">
        <v>2.5</v>
      </c>
      <c r="BB102" s="705" t="n">
        <f aca="false">AVERAGE(AZ102:BA102)</f>
        <v>1.9</v>
      </c>
      <c r="BC102" s="705"/>
      <c r="BD102" s="704" t="n">
        <v>2.2</v>
      </c>
      <c r="BE102" s="704"/>
      <c r="BF102" s="704" t="n">
        <v>3</v>
      </c>
      <c r="BG102" s="705" t="n">
        <f aca="false">AVERAGE(BD102:BF102)</f>
        <v>2.6</v>
      </c>
      <c r="BH102" s="704" t="n">
        <v>2.2</v>
      </c>
      <c r="BI102" s="704" t="n">
        <v>1.8</v>
      </c>
      <c r="BJ102" s="704" t="n">
        <v>10.8</v>
      </c>
      <c r="BK102" s="704" t="n">
        <v>8</v>
      </c>
    </row>
    <row r="103" customFormat="false" ht="15.75" hidden="true" customHeight="true" outlineLevel="0" collapsed="false">
      <c r="A103" s="673"/>
      <c r="B103" s="673"/>
      <c r="C103" s="699" t="s">
        <v>696</v>
      </c>
      <c r="D103" s="700"/>
      <c r="E103" s="700"/>
      <c r="F103" s="700"/>
      <c r="G103" s="700"/>
      <c r="H103" s="700"/>
      <c r="I103" s="700"/>
      <c r="J103" s="700"/>
      <c r="K103" s="700"/>
      <c r="L103" s="700"/>
      <c r="M103" s="700"/>
      <c r="N103" s="700"/>
      <c r="O103" s="702" t="n">
        <v>1</v>
      </c>
      <c r="P103" s="702"/>
      <c r="Q103" s="700"/>
      <c r="R103" s="700"/>
      <c r="S103" s="700"/>
      <c r="T103" s="700"/>
      <c r="U103" s="700"/>
      <c r="V103" s="700"/>
      <c r="W103" s="700"/>
      <c r="X103" s="700"/>
      <c r="Y103" s="700"/>
      <c r="Z103" s="700"/>
      <c r="AA103" s="700"/>
      <c r="AB103" s="700"/>
      <c r="AC103" s="700"/>
      <c r="AD103" s="700"/>
      <c r="AE103" s="700"/>
      <c r="AF103" s="700"/>
      <c r="AG103" s="700"/>
      <c r="AH103" s="700"/>
      <c r="AI103" s="700"/>
      <c r="AJ103" s="700"/>
      <c r="AK103" s="700"/>
      <c r="AL103" s="700"/>
      <c r="AM103" s="700"/>
      <c r="AN103" s="700"/>
      <c r="AO103" s="700"/>
      <c r="AP103" s="700"/>
      <c r="AQ103" s="700"/>
      <c r="AR103" s="700"/>
      <c r="AS103" s="700"/>
      <c r="AT103" s="700"/>
      <c r="AU103" s="700"/>
      <c r="AV103" s="700"/>
      <c r="AW103" s="700"/>
      <c r="AX103" s="703" t="n">
        <v>10</v>
      </c>
      <c r="AY103" s="704" t="n">
        <v>11</v>
      </c>
      <c r="AZ103" s="704" t="n">
        <v>1.3</v>
      </c>
      <c r="BA103" s="704" t="n">
        <v>2.5</v>
      </c>
      <c r="BB103" s="705" t="n">
        <f aca="false">AVERAGE(AZ103:BA103)</f>
        <v>1.9</v>
      </c>
      <c r="BC103" s="705"/>
      <c r="BD103" s="704" t="n">
        <v>2.2</v>
      </c>
      <c r="BE103" s="704"/>
      <c r="BF103" s="704" t="n">
        <v>3</v>
      </c>
      <c r="BG103" s="705" t="n">
        <f aca="false">AVERAGE(BD103:BF103)</f>
        <v>2.6</v>
      </c>
      <c r="BH103" s="704" t="n">
        <v>2.2</v>
      </c>
      <c r="BI103" s="704" t="n">
        <v>1.8</v>
      </c>
      <c r="BJ103" s="704" t="n">
        <v>10.8</v>
      </c>
      <c r="BK103" s="704" t="n">
        <v>8</v>
      </c>
    </row>
    <row r="104" customFormat="false" ht="15.75" hidden="true" customHeight="true" outlineLevel="0" collapsed="false">
      <c r="A104" s="673"/>
      <c r="B104" s="673"/>
      <c r="C104" s="699" t="s">
        <v>589</v>
      </c>
      <c r="D104" s="700"/>
      <c r="E104" s="700"/>
      <c r="F104" s="700"/>
      <c r="G104" s="700"/>
      <c r="H104" s="700"/>
      <c r="I104" s="700"/>
      <c r="J104" s="700"/>
      <c r="K104" s="700"/>
      <c r="L104" s="700"/>
      <c r="M104" s="700"/>
      <c r="N104" s="700"/>
      <c r="O104" s="702" t="n">
        <v>0.4</v>
      </c>
      <c r="P104" s="702"/>
      <c r="Q104" s="700"/>
      <c r="R104" s="700"/>
      <c r="S104" s="700"/>
      <c r="T104" s="700"/>
      <c r="U104" s="700"/>
      <c r="V104" s="700"/>
      <c r="W104" s="700"/>
      <c r="X104" s="700"/>
      <c r="Y104" s="700"/>
      <c r="Z104" s="700"/>
      <c r="AA104" s="700"/>
      <c r="AB104" s="700"/>
      <c r="AC104" s="700"/>
      <c r="AD104" s="700"/>
      <c r="AE104" s="700"/>
      <c r="AF104" s="700"/>
      <c r="AG104" s="700"/>
      <c r="AH104" s="700"/>
      <c r="AI104" s="700"/>
      <c r="AJ104" s="700"/>
      <c r="AK104" s="700"/>
      <c r="AL104" s="700"/>
      <c r="AM104" s="700"/>
      <c r="AN104" s="700"/>
      <c r="AO104" s="700"/>
      <c r="AP104" s="700"/>
      <c r="AQ104" s="700"/>
      <c r="AR104" s="700"/>
      <c r="AS104" s="700"/>
      <c r="AT104" s="700"/>
      <c r="AU104" s="700"/>
      <c r="AV104" s="700"/>
      <c r="AW104" s="700"/>
      <c r="AX104" s="703" t="n">
        <v>5</v>
      </c>
      <c r="AY104" s="704" t="n">
        <v>5.5</v>
      </c>
      <c r="AZ104" s="704" t="n">
        <v>1.3</v>
      </c>
      <c r="BA104" s="704" t="n">
        <v>2.5</v>
      </c>
      <c r="BB104" s="705" t="n">
        <f aca="false">AVERAGE(AZ104:BA104)</f>
        <v>1.9</v>
      </c>
      <c r="BC104" s="705"/>
      <c r="BD104" s="704" t="n">
        <v>2.2</v>
      </c>
      <c r="BE104" s="704"/>
      <c r="BF104" s="704" t="n">
        <v>3</v>
      </c>
      <c r="BG104" s="705" t="n">
        <f aca="false">AVERAGE(BD104:BF104)</f>
        <v>2.6</v>
      </c>
      <c r="BH104" s="704" t="n">
        <v>2.2</v>
      </c>
      <c r="BI104" s="704" t="n">
        <v>1.8</v>
      </c>
      <c r="BJ104" s="704" t="n">
        <v>10.8</v>
      </c>
      <c r="BK104" s="704" t="n">
        <v>8</v>
      </c>
    </row>
    <row r="105" customFormat="false" ht="15.75" hidden="true" customHeight="true" outlineLevel="0" collapsed="false">
      <c r="A105" s="673"/>
      <c r="B105" s="673"/>
      <c r="C105" s="699" t="s">
        <v>590</v>
      </c>
      <c r="D105" s="700"/>
      <c r="E105" s="700"/>
      <c r="F105" s="700"/>
      <c r="G105" s="700"/>
      <c r="H105" s="700"/>
      <c r="I105" s="700"/>
      <c r="J105" s="700"/>
      <c r="K105" s="700"/>
      <c r="L105" s="700"/>
      <c r="M105" s="700"/>
      <c r="N105" s="700"/>
      <c r="O105" s="702" t="n">
        <v>0.6</v>
      </c>
      <c r="P105" s="702"/>
      <c r="Q105" s="700"/>
      <c r="R105" s="700"/>
      <c r="S105" s="700"/>
      <c r="T105" s="700"/>
      <c r="U105" s="700"/>
      <c r="V105" s="700"/>
      <c r="W105" s="700"/>
      <c r="X105" s="700"/>
      <c r="Y105" s="700"/>
      <c r="Z105" s="700"/>
      <c r="AA105" s="700"/>
      <c r="AB105" s="700"/>
      <c r="AC105" s="700"/>
      <c r="AD105" s="700"/>
      <c r="AE105" s="700"/>
      <c r="AF105" s="700"/>
      <c r="AG105" s="700"/>
      <c r="AH105" s="700"/>
      <c r="AI105" s="700"/>
      <c r="AJ105" s="700"/>
      <c r="AK105" s="700"/>
      <c r="AL105" s="700"/>
      <c r="AM105" s="700"/>
      <c r="AN105" s="700"/>
      <c r="AO105" s="700"/>
      <c r="AP105" s="700"/>
      <c r="AQ105" s="700"/>
      <c r="AR105" s="700"/>
      <c r="AS105" s="700"/>
      <c r="AT105" s="700"/>
      <c r="AU105" s="700"/>
      <c r="AV105" s="700"/>
      <c r="AW105" s="700"/>
      <c r="AX105" s="703" t="n">
        <v>7</v>
      </c>
      <c r="AY105" s="704" t="n">
        <v>8</v>
      </c>
      <c r="AZ105" s="704" t="n">
        <v>1.3</v>
      </c>
      <c r="BA105" s="704" t="n">
        <v>2.5</v>
      </c>
      <c r="BB105" s="705" t="n">
        <f aca="false">AVERAGE(AZ105:BA105)</f>
        <v>1.9</v>
      </c>
      <c r="BC105" s="705"/>
      <c r="BD105" s="704" t="n">
        <v>2.2</v>
      </c>
      <c r="BE105" s="704"/>
      <c r="BF105" s="704" t="n">
        <v>3</v>
      </c>
      <c r="BG105" s="705" t="n">
        <f aca="false">AVERAGE(BD105:BF105)</f>
        <v>2.6</v>
      </c>
      <c r="BH105" s="704" t="n">
        <v>2.2</v>
      </c>
      <c r="BI105" s="704" t="n">
        <v>1.8</v>
      </c>
      <c r="BJ105" s="704" t="n">
        <v>10.8</v>
      </c>
      <c r="BK105" s="704" t="n">
        <v>8</v>
      </c>
    </row>
    <row r="106" customFormat="false" ht="15.75" hidden="true" customHeight="true" outlineLevel="0" collapsed="false">
      <c r="A106" s="684"/>
      <c r="B106" s="684"/>
      <c r="C106" s="699" t="s">
        <v>591</v>
      </c>
      <c r="D106" s="700"/>
      <c r="E106" s="700"/>
      <c r="F106" s="700"/>
      <c r="G106" s="700"/>
      <c r="H106" s="700"/>
      <c r="I106" s="700"/>
      <c r="J106" s="700"/>
      <c r="K106" s="700"/>
      <c r="L106" s="700"/>
      <c r="M106" s="700"/>
      <c r="N106" s="700"/>
      <c r="O106" s="702" t="n">
        <v>0.8</v>
      </c>
      <c r="P106" s="702"/>
      <c r="Q106" s="700"/>
      <c r="R106" s="700"/>
      <c r="S106" s="700"/>
      <c r="T106" s="700"/>
      <c r="U106" s="700"/>
      <c r="V106" s="700"/>
      <c r="W106" s="700"/>
      <c r="X106" s="700"/>
      <c r="Y106" s="700"/>
      <c r="Z106" s="700"/>
      <c r="AA106" s="700"/>
      <c r="AB106" s="700"/>
      <c r="AC106" s="700"/>
      <c r="AD106" s="700"/>
      <c r="AE106" s="700"/>
      <c r="AF106" s="700"/>
      <c r="AG106" s="700"/>
      <c r="AH106" s="700"/>
      <c r="AI106" s="700"/>
      <c r="AJ106" s="700"/>
      <c r="AK106" s="700"/>
      <c r="AL106" s="700"/>
      <c r="AM106" s="700"/>
      <c r="AN106" s="700"/>
      <c r="AO106" s="700"/>
      <c r="AP106" s="700"/>
      <c r="AQ106" s="700"/>
      <c r="AR106" s="700"/>
      <c r="AS106" s="700"/>
      <c r="AT106" s="700"/>
      <c r="AU106" s="700"/>
      <c r="AV106" s="700"/>
      <c r="AW106" s="700"/>
      <c r="AX106" s="703" t="n">
        <v>10</v>
      </c>
      <c r="AY106" s="704" t="n">
        <v>11</v>
      </c>
      <c r="AZ106" s="704" t="n">
        <v>1.3</v>
      </c>
      <c r="BA106" s="704" t="n">
        <v>2.5</v>
      </c>
      <c r="BB106" s="705" t="n">
        <f aca="false">AVERAGE(AZ106:BA106)</f>
        <v>1.9</v>
      </c>
      <c r="BC106" s="705"/>
      <c r="BD106" s="704" t="n">
        <v>2.2</v>
      </c>
      <c r="BE106" s="704"/>
      <c r="BF106" s="704" t="n">
        <v>3</v>
      </c>
      <c r="BG106" s="705" t="n">
        <f aca="false">AVERAGE(BD106:BF106)</f>
        <v>2.6</v>
      </c>
      <c r="BH106" s="704" t="n">
        <v>2.2</v>
      </c>
      <c r="BI106" s="704" t="n">
        <v>1.8</v>
      </c>
      <c r="BJ106" s="704" t="n">
        <v>10.8</v>
      </c>
      <c r="BK106" s="704" t="n">
        <v>8</v>
      </c>
    </row>
    <row r="107" customFormat="false" ht="15.75" hidden="true" customHeight="true" outlineLevel="0" collapsed="false">
      <c r="A107" s="684"/>
      <c r="B107" s="684"/>
      <c r="C107" s="706" t="s">
        <v>592</v>
      </c>
      <c r="D107" s="707"/>
      <c r="E107" s="707"/>
      <c r="F107" s="707"/>
      <c r="G107" s="707"/>
      <c r="H107" s="707"/>
      <c r="I107" s="707"/>
      <c r="J107" s="707"/>
      <c r="K107" s="707"/>
      <c r="L107" s="707"/>
      <c r="M107" s="707"/>
      <c r="N107" s="707"/>
      <c r="O107" s="709" t="n">
        <v>1</v>
      </c>
      <c r="P107" s="709"/>
      <c r="Q107" s="707"/>
      <c r="R107" s="707"/>
      <c r="S107" s="707"/>
      <c r="T107" s="707"/>
      <c r="U107" s="707"/>
      <c r="V107" s="707"/>
      <c r="W107" s="707"/>
      <c r="X107" s="707"/>
      <c r="Y107" s="707"/>
      <c r="Z107" s="707"/>
      <c r="AA107" s="707"/>
      <c r="AB107" s="707"/>
      <c r="AC107" s="707"/>
      <c r="AD107" s="707"/>
      <c r="AE107" s="707"/>
      <c r="AF107" s="707"/>
      <c r="AG107" s="707"/>
      <c r="AH107" s="707"/>
      <c r="AI107" s="707"/>
      <c r="AJ107" s="707"/>
      <c r="AK107" s="707"/>
      <c r="AL107" s="707"/>
      <c r="AM107" s="707"/>
      <c r="AN107" s="707"/>
      <c r="AO107" s="707"/>
      <c r="AP107" s="707"/>
      <c r="AQ107" s="707"/>
      <c r="AR107" s="707"/>
      <c r="AS107" s="707"/>
      <c r="AT107" s="707"/>
      <c r="AU107" s="707"/>
      <c r="AV107" s="707"/>
      <c r="AW107" s="707"/>
      <c r="AX107" s="710" t="n">
        <v>14</v>
      </c>
      <c r="AY107" s="692" t="n">
        <v>15.5</v>
      </c>
      <c r="AZ107" s="692" t="n">
        <v>1.3</v>
      </c>
      <c r="BA107" s="692" t="n">
        <v>2.5</v>
      </c>
      <c r="BB107" s="711" t="n">
        <f aca="false">AVERAGE(AZ107:BA107)</f>
        <v>1.9</v>
      </c>
      <c r="BC107" s="711"/>
      <c r="BD107" s="692" t="n">
        <v>2.2</v>
      </c>
      <c r="BE107" s="692"/>
      <c r="BF107" s="692" t="n">
        <v>3</v>
      </c>
      <c r="BG107" s="711" t="n">
        <f aca="false">AVERAGE(BD107:BF107)</f>
        <v>2.6</v>
      </c>
      <c r="BH107" s="692" t="n">
        <v>2.2</v>
      </c>
      <c r="BI107" s="692" t="n">
        <v>1.8</v>
      </c>
      <c r="BJ107" s="692" t="n">
        <v>10.8</v>
      </c>
      <c r="BK107" s="692" t="n">
        <v>8</v>
      </c>
    </row>
    <row r="108" customFormat="false" ht="15.75" hidden="true" customHeight="true" outlineLevel="0" collapsed="false">
      <c r="A108" s="673"/>
      <c r="B108" s="673"/>
      <c r="C108" s="699" t="s">
        <v>593</v>
      </c>
      <c r="D108" s="700"/>
      <c r="E108" s="700"/>
      <c r="F108" s="700"/>
      <c r="G108" s="700"/>
      <c r="H108" s="700"/>
      <c r="I108" s="700"/>
      <c r="J108" s="700"/>
      <c r="K108" s="700"/>
      <c r="L108" s="700"/>
      <c r="M108" s="700"/>
      <c r="N108" s="700"/>
      <c r="O108" s="702" t="n">
        <v>1.2</v>
      </c>
      <c r="P108" s="702"/>
      <c r="Q108" s="700"/>
      <c r="R108" s="700"/>
      <c r="S108" s="700"/>
      <c r="T108" s="700"/>
      <c r="U108" s="700"/>
      <c r="V108" s="700"/>
      <c r="W108" s="700"/>
      <c r="X108" s="700"/>
      <c r="Y108" s="700"/>
      <c r="Z108" s="700"/>
      <c r="AA108" s="700"/>
      <c r="AB108" s="700"/>
      <c r="AC108" s="700"/>
      <c r="AD108" s="700"/>
      <c r="AE108" s="700"/>
      <c r="AF108" s="700"/>
      <c r="AG108" s="700"/>
      <c r="AH108" s="700"/>
      <c r="AI108" s="700"/>
      <c r="AJ108" s="700"/>
      <c r="AK108" s="700"/>
      <c r="AL108" s="700"/>
      <c r="AM108" s="700"/>
      <c r="AN108" s="700"/>
      <c r="AO108" s="700"/>
      <c r="AP108" s="700"/>
      <c r="AQ108" s="700"/>
      <c r="AR108" s="700"/>
      <c r="AS108" s="700"/>
      <c r="AT108" s="700"/>
      <c r="AU108" s="700"/>
      <c r="AV108" s="700"/>
      <c r="AW108" s="700"/>
      <c r="AX108" s="703" t="n">
        <v>21</v>
      </c>
      <c r="AY108" s="704" t="n">
        <v>23</v>
      </c>
      <c r="AZ108" s="704" t="n">
        <v>1.3</v>
      </c>
      <c r="BA108" s="704" t="n">
        <v>2.5</v>
      </c>
      <c r="BB108" s="705" t="n">
        <f aca="false">AVERAGE(AZ108:BA108)</f>
        <v>1.9</v>
      </c>
      <c r="BC108" s="705"/>
      <c r="BD108" s="704" t="n">
        <v>2.2</v>
      </c>
      <c r="BE108" s="704"/>
      <c r="BF108" s="704" t="n">
        <v>3</v>
      </c>
      <c r="BG108" s="705" t="n">
        <f aca="false">AVERAGE(BD108:BF108)</f>
        <v>2.6</v>
      </c>
      <c r="BH108" s="704" t="n">
        <v>2.2</v>
      </c>
      <c r="BI108" s="704" t="n">
        <v>1.8</v>
      </c>
      <c r="BJ108" s="704" t="n">
        <v>10.8</v>
      </c>
      <c r="BK108" s="704" t="n">
        <v>8</v>
      </c>
    </row>
    <row r="109" customFormat="false" ht="15.75" hidden="true" customHeight="true" outlineLevel="0" collapsed="false">
      <c r="A109" s="684"/>
      <c r="B109" s="684"/>
      <c r="C109" s="699" t="s">
        <v>594</v>
      </c>
      <c r="D109" s="700"/>
      <c r="E109" s="700"/>
      <c r="F109" s="700"/>
      <c r="G109" s="700"/>
      <c r="H109" s="700"/>
      <c r="I109" s="700"/>
      <c r="J109" s="700"/>
      <c r="K109" s="700"/>
      <c r="L109" s="700"/>
      <c r="M109" s="700"/>
      <c r="N109" s="700"/>
      <c r="O109" s="702" t="n">
        <v>0.2</v>
      </c>
      <c r="P109" s="702"/>
      <c r="Q109" s="700"/>
      <c r="R109" s="700"/>
      <c r="S109" s="700"/>
      <c r="T109" s="700"/>
      <c r="U109" s="700"/>
      <c r="V109" s="700"/>
      <c r="W109" s="700"/>
      <c r="X109" s="700"/>
      <c r="Y109" s="700"/>
      <c r="Z109" s="700"/>
      <c r="AA109" s="700"/>
      <c r="AB109" s="700"/>
      <c r="AC109" s="700"/>
      <c r="AD109" s="700"/>
      <c r="AE109" s="700"/>
      <c r="AF109" s="700"/>
      <c r="AG109" s="700"/>
      <c r="AH109" s="700"/>
      <c r="AI109" s="700"/>
      <c r="AJ109" s="700"/>
      <c r="AK109" s="700"/>
      <c r="AL109" s="700"/>
      <c r="AM109" s="700"/>
      <c r="AN109" s="700"/>
      <c r="AO109" s="700"/>
      <c r="AP109" s="700"/>
      <c r="AQ109" s="700"/>
      <c r="AR109" s="700"/>
      <c r="AS109" s="700"/>
      <c r="AT109" s="700"/>
      <c r="AU109" s="700"/>
      <c r="AV109" s="700"/>
      <c r="AW109" s="700"/>
      <c r="AX109" s="703" t="n">
        <v>1.4</v>
      </c>
      <c r="AY109" s="704" t="n">
        <v>0</v>
      </c>
      <c r="AZ109" s="704" t="n">
        <v>1.3</v>
      </c>
      <c r="BA109" s="704" t="n">
        <v>2.5</v>
      </c>
      <c r="BB109" s="705" t="n">
        <f aca="false">AVERAGE(AZ109:BA109)</f>
        <v>1.9</v>
      </c>
      <c r="BC109" s="705"/>
      <c r="BD109" s="704" t="n">
        <v>0</v>
      </c>
      <c r="BE109" s="704"/>
      <c r="BF109" s="704" t="n">
        <v>0</v>
      </c>
      <c r="BG109" s="705" t="n">
        <f aca="false">AVERAGE(BD109:BF109)</f>
        <v>0</v>
      </c>
      <c r="BH109" s="704" t="n">
        <v>2.3</v>
      </c>
      <c r="BI109" s="704" t="n">
        <v>0</v>
      </c>
      <c r="BJ109" s="704" t="n">
        <v>5.5</v>
      </c>
      <c r="BK109" s="704" t="n">
        <v>0</v>
      </c>
    </row>
    <row r="110" customFormat="false" ht="15.75" hidden="true" customHeight="true" outlineLevel="0" collapsed="false">
      <c r="A110" s="684"/>
      <c r="B110" s="684"/>
      <c r="C110" s="699" t="s">
        <v>595</v>
      </c>
      <c r="D110" s="700"/>
      <c r="E110" s="700"/>
      <c r="F110" s="700"/>
      <c r="G110" s="700"/>
      <c r="H110" s="700"/>
      <c r="I110" s="700"/>
      <c r="J110" s="700"/>
      <c r="K110" s="700"/>
      <c r="L110" s="700"/>
      <c r="M110" s="700"/>
      <c r="N110" s="700"/>
      <c r="O110" s="702" t="n">
        <v>0.5</v>
      </c>
      <c r="P110" s="702"/>
      <c r="Q110" s="700"/>
      <c r="R110" s="700"/>
      <c r="S110" s="700"/>
      <c r="T110" s="700"/>
      <c r="U110" s="700"/>
      <c r="V110" s="700"/>
      <c r="W110" s="700"/>
      <c r="X110" s="700"/>
      <c r="Y110" s="700"/>
      <c r="Z110" s="700"/>
      <c r="AA110" s="700"/>
      <c r="AB110" s="700"/>
      <c r="AC110" s="700"/>
      <c r="AD110" s="700"/>
      <c r="AE110" s="700"/>
      <c r="AF110" s="700"/>
      <c r="AG110" s="700"/>
      <c r="AH110" s="700"/>
      <c r="AI110" s="700"/>
      <c r="AJ110" s="700"/>
      <c r="AK110" s="700"/>
      <c r="AL110" s="700"/>
      <c r="AM110" s="700"/>
      <c r="AN110" s="700"/>
      <c r="AO110" s="700"/>
      <c r="AP110" s="700"/>
      <c r="AQ110" s="700"/>
      <c r="AR110" s="700"/>
      <c r="AS110" s="700"/>
      <c r="AT110" s="700"/>
      <c r="AU110" s="700"/>
      <c r="AV110" s="700"/>
      <c r="AW110" s="700"/>
      <c r="AX110" s="703" t="n">
        <v>2.2</v>
      </c>
      <c r="AY110" s="704" t="n">
        <v>0</v>
      </c>
      <c r="AZ110" s="704" t="n">
        <v>1.3</v>
      </c>
      <c r="BA110" s="704" t="n">
        <v>2.5</v>
      </c>
      <c r="BB110" s="705" t="n">
        <f aca="false">AVERAGE(AZ110:BA110)</f>
        <v>1.9</v>
      </c>
      <c r="BC110" s="705"/>
      <c r="BD110" s="704" t="n">
        <v>0</v>
      </c>
      <c r="BE110" s="704"/>
      <c r="BF110" s="704" t="n">
        <v>0</v>
      </c>
      <c r="BG110" s="705" t="n">
        <f aca="false">AVERAGE(BD110:BF110)</f>
        <v>0</v>
      </c>
      <c r="BH110" s="704" t="n">
        <v>2.3</v>
      </c>
      <c r="BI110" s="704" t="n">
        <v>0</v>
      </c>
      <c r="BJ110" s="704" t="n">
        <v>5.5</v>
      </c>
      <c r="BK110" s="704" t="n">
        <v>0</v>
      </c>
    </row>
    <row r="111" customFormat="false" ht="15.75" hidden="true" customHeight="true" outlineLevel="0" collapsed="false">
      <c r="A111" s="684"/>
      <c r="B111" s="684"/>
      <c r="AX111" s="712"/>
      <c r="AY111" s="712"/>
      <c r="AZ111" s="712"/>
      <c r="BA111" s="712"/>
      <c r="BB111" s="712"/>
      <c r="BC111" s="712"/>
      <c r="BD111" s="712"/>
      <c r="BE111" s="712"/>
      <c r="BF111" s="712"/>
      <c r="BG111" s="712"/>
      <c r="BH111" s="712"/>
      <c r="BI111" s="712"/>
      <c r="BJ111" s="712"/>
      <c r="BK111" s="712"/>
    </row>
    <row r="112" customFormat="false" ht="15.75" hidden="true" customHeight="true" outlineLevel="0" collapsed="false">
      <c r="A112" s="684"/>
      <c r="B112" s="684"/>
      <c r="C112" s="634" t="s">
        <v>503</v>
      </c>
      <c r="D112" s="634"/>
      <c r="E112" s="634"/>
      <c r="F112" s="634"/>
      <c r="G112" s="634"/>
      <c r="H112" s="634"/>
      <c r="I112" s="634"/>
      <c r="J112" s="634"/>
      <c r="K112" s="634"/>
      <c r="L112" s="634"/>
      <c r="M112" s="634"/>
      <c r="N112" s="634"/>
      <c r="O112" s="634"/>
      <c r="P112" s="634"/>
      <c r="Q112" s="634"/>
      <c r="R112" s="634"/>
      <c r="S112" s="634"/>
      <c r="T112" s="634"/>
      <c r="U112" s="634"/>
      <c r="V112" s="634"/>
      <c r="W112" s="634"/>
      <c r="X112" s="634"/>
      <c r="Y112" s="634"/>
      <c r="Z112" s="634"/>
      <c r="AA112" s="634"/>
      <c r="AB112" s="634"/>
      <c r="AC112" s="634"/>
      <c r="AD112" s="634"/>
      <c r="AE112" s="634"/>
      <c r="AF112" s="634"/>
      <c r="AG112" s="634"/>
      <c r="AH112" s="634"/>
      <c r="AI112" s="634"/>
      <c r="AJ112" s="634"/>
      <c r="AK112" s="634"/>
      <c r="AL112" s="634"/>
      <c r="AM112" s="634"/>
      <c r="AN112" s="634"/>
      <c r="AO112" s="634"/>
      <c r="AP112" s="634"/>
      <c r="AQ112" s="634"/>
      <c r="AR112" s="634"/>
      <c r="AS112" s="634"/>
      <c r="AT112" s="634"/>
      <c r="AU112" s="634"/>
      <c r="AV112" s="634"/>
      <c r="AW112" s="634"/>
      <c r="AX112" s="713"/>
      <c r="AY112" s="712"/>
      <c r="AZ112" s="712"/>
      <c r="BA112" s="714"/>
      <c r="BB112" s="714"/>
      <c r="BC112" s="714"/>
      <c r="BD112" s="714"/>
      <c r="BE112" s="714"/>
      <c r="BF112" s="714"/>
      <c r="BG112" s="714"/>
      <c r="BH112" s="714"/>
      <c r="BI112" s="714"/>
      <c r="BJ112" s="714"/>
      <c r="BK112" s="714"/>
    </row>
    <row r="113" customFormat="false" ht="15.75" hidden="true" customHeight="true" outlineLevel="0" collapsed="false">
      <c r="A113" s="684"/>
      <c r="B113" s="684"/>
      <c r="C113" s="634" t="s">
        <v>504</v>
      </c>
      <c r="D113" s="634"/>
      <c r="E113" s="634"/>
      <c r="F113" s="634"/>
      <c r="G113" s="634"/>
      <c r="H113" s="634"/>
      <c r="I113" s="634"/>
      <c r="J113" s="634"/>
      <c r="K113" s="634"/>
      <c r="L113" s="634"/>
      <c r="M113" s="634"/>
      <c r="N113" s="634"/>
      <c r="O113" s="634"/>
      <c r="P113" s="634"/>
      <c r="Q113" s="634"/>
      <c r="R113" s="634"/>
      <c r="S113" s="634"/>
      <c r="T113" s="634"/>
      <c r="U113" s="634"/>
      <c r="V113" s="634"/>
      <c r="W113" s="634"/>
      <c r="X113" s="634"/>
      <c r="Y113" s="634"/>
      <c r="Z113" s="634"/>
      <c r="AA113" s="634"/>
      <c r="AB113" s="634"/>
      <c r="AC113" s="634"/>
      <c r="AD113" s="634"/>
      <c r="AE113" s="634"/>
      <c r="AF113" s="634"/>
      <c r="AG113" s="634"/>
      <c r="AH113" s="634"/>
      <c r="AI113" s="634"/>
      <c r="AJ113" s="634"/>
      <c r="AK113" s="634"/>
      <c r="AL113" s="634"/>
      <c r="AM113" s="634"/>
      <c r="AN113" s="634"/>
      <c r="AO113" s="634"/>
      <c r="AP113" s="634"/>
      <c r="AQ113" s="634"/>
      <c r="AR113" s="634"/>
      <c r="AS113" s="634"/>
      <c r="AT113" s="634"/>
      <c r="AU113" s="634"/>
      <c r="AV113" s="634"/>
      <c r="AW113" s="634"/>
      <c r="AX113" s="634"/>
    </row>
    <row r="114" customFormat="false" ht="15.75" hidden="true" customHeight="true" outlineLevel="0" collapsed="false">
      <c r="A114" s="684"/>
      <c r="B114" s="684"/>
      <c r="C114" s="693" t="s">
        <v>582</v>
      </c>
      <c r="D114" s="693"/>
      <c r="E114" s="693"/>
      <c r="F114" s="693"/>
      <c r="G114" s="693"/>
      <c r="H114" s="693"/>
      <c r="I114" s="693"/>
      <c r="J114" s="693"/>
      <c r="K114" s="693"/>
      <c r="L114" s="693"/>
      <c r="M114" s="693"/>
      <c r="N114" s="693"/>
      <c r="O114" s="693"/>
      <c r="P114" s="693"/>
      <c r="Q114" s="693"/>
      <c r="R114" s="693"/>
      <c r="S114" s="693"/>
      <c r="T114" s="693"/>
      <c r="U114" s="693"/>
      <c r="V114" s="693"/>
      <c r="W114" s="693"/>
      <c r="X114" s="693"/>
      <c r="Y114" s="693"/>
      <c r="Z114" s="693"/>
      <c r="AA114" s="693"/>
      <c r="AB114" s="693"/>
      <c r="AC114" s="693"/>
      <c r="AD114" s="693"/>
      <c r="AE114" s="693"/>
      <c r="AF114" s="693"/>
      <c r="AG114" s="693"/>
      <c r="AH114" s="693"/>
      <c r="AI114" s="693"/>
      <c r="AJ114" s="693"/>
      <c r="AK114" s="693"/>
      <c r="AL114" s="693"/>
      <c r="AM114" s="693"/>
      <c r="AN114" s="693"/>
      <c r="AO114" s="693"/>
      <c r="AP114" s="693"/>
      <c r="AQ114" s="693"/>
      <c r="AR114" s="693"/>
      <c r="AS114" s="693"/>
      <c r="AT114" s="693"/>
      <c r="AU114" s="693"/>
      <c r="AV114" s="693"/>
      <c r="AW114" s="693"/>
      <c r="AX114" s="693"/>
      <c r="AY114" s="693"/>
      <c r="AZ114" s="693"/>
      <c r="BA114" s="693"/>
      <c r="BB114" s="693"/>
      <c r="BC114" s="693"/>
      <c r="BD114" s="693"/>
      <c r="BE114" s="693"/>
      <c r="BF114" s="693"/>
      <c r="BG114" s="693"/>
      <c r="BH114" s="693"/>
      <c r="BI114" s="693"/>
      <c r="BJ114" s="693"/>
      <c r="BK114" s="693"/>
    </row>
    <row r="115" customFormat="false" ht="15" hidden="true" customHeight="true" outlineLevel="0" collapsed="false">
      <c r="A115" s="684"/>
      <c r="B115" s="684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  <c r="M115" s="634"/>
      <c r="N115" s="634"/>
      <c r="O115" s="634"/>
      <c r="P115" s="634"/>
      <c r="Q115" s="634"/>
      <c r="R115" s="634"/>
      <c r="S115" s="634"/>
      <c r="T115" s="634"/>
      <c r="U115" s="634"/>
      <c r="V115" s="634"/>
      <c r="W115" s="634"/>
      <c r="X115" s="634"/>
      <c r="Y115" s="634"/>
      <c r="Z115" s="634"/>
      <c r="AA115" s="634"/>
      <c r="AB115" s="634"/>
      <c r="AC115" s="634"/>
      <c r="AD115" s="634"/>
      <c r="AE115" s="634"/>
      <c r="AF115" s="634"/>
      <c r="AG115" s="634"/>
      <c r="AH115" s="634"/>
      <c r="AI115" s="634"/>
      <c r="AJ115" s="634"/>
      <c r="AK115" s="634"/>
      <c r="AL115" s="634"/>
      <c r="AM115" s="634"/>
      <c r="AN115" s="634"/>
      <c r="AO115" s="634"/>
      <c r="AP115" s="634"/>
      <c r="AQ115" s="634"/>
      <c r="AR115" s="634"/>
      <c r="AS115" s="634"/>
      <c r="AT115" s="634"/>
      <c r="AU115" s="634"/>
      <c r="AV115" s="634"/>
      <c r="AW115" s="634"/>
      <c r="AX115" s="715" t="s">
        <v>596</v>
      </c>
      <c r="AY115" s="715"/>
      <c r="AZ115" s="715"/>
      <c r="BA115" s="715"/>
      <c r="BB115" s="715"/>
      <c r="BC115" s="715"/>
      <c r="BD115" s="715"/>
      <c r="BE115" s="715"/>
      <c r="BF115" s="715"/>
      <c r="BG115" s="715"/>
      <c r="BH115" s="715"/>
      <c r="BI115" s="715"/>
      <c r="BJ115" s="715"/>
      <c r="BK115" s="715"/>
    </row>
    <row r="116" customFormat="false" ht="15.75" hidden="true" customHeight="true" outlineLevel="0" collapsed="false">
      <c r="A116" s="684"/>
      <c r="B116" s="684"/>
      <c r="C116" s="307" t="s">
        <v>597</v>
      </c>
      <c r="O116" s="716" t="n">
        <v>1.2</v>
      </c>
      <c r="P116" s="716"/>
      <c r="S116" s="307" t="s">
        <v>568</v>
      </c>
      <c r="AX116" s="717" t="n">
        <v>17.5</v>
      </c>
      <c r="AY116" s="712" t="n">
        <v>19.2</v>
      </c>
      <c r="AZ116" s="717" t="n">
        <v>22.8</v>
      </c>
      <c r="BA116" s="712" t="n">
        <v>43.8</v>
      </c>
      <c r="BB116" s="692" t="n">
        <f aca="false">AVERAGE(AZ116:BA116)</f>
        <v>33.3</v>
      </c>
      <c r="BC116" s="692"/>
      <c r="BD116" s="712" t="n">
        <v>42.2</v>
      </c>
      <c r="BE116" s="712"/>
      <c r="BF116" s="712" t="n">
        <v>57.5</v>
      </c>
      <c r="BG116" s="692" t="n">
        <f aca="false">AVERAGE(BD116:BF116)</f>
        <v>49.85</v>
      </c>
      <c r="BH116" s="712" t="n">
        <v>39</v>
      </c>
      <c r="BI116" s="712" t="n">
        <v>35</v>
      </c>
      <c r="BJ116" s="712" t="n">
        <v>189</v>
      </c>
      <c r="BK116" s="712" t="n">
        <v>153</v>
      </c>
    </row>
    <row r="117" customFormat="false" ht="15.75" hidden="true" customHeight="true" outlineLevel="0" collapsed="false">
      <c r="A117" s="684"/>
      <c r="B117" s="684"/>
      <c r="C117" s="307" t="s">
        <v>598</v>
      </c>
      <c r="O117" s="716" t="n">
        <v>1</v>
      </c>
      <c r="P117" s="716"/>
      <c r="S117" s="307" t="s">
        <v>570</v>
      </c>
      <c r="AX117" s="717" t="n">
        <v>14</v>
      </c>
      <c r="AY117" s="712" t="n">
        <v>15.5</v>
      </c>
      <c r="AZ117" s="717" t="n">
        <v>18.2</v>
      </c>
      <c r="BA117" s="712" t="n">
        <v>35</v>
      </c>
      <c r="BB117" s="692" t="n">
        <f aca="false">AVERAGE(AZ117:BA117)</f>
        <v>26.6</v>
      </c>
      <c r="BC117" s="692"/>
      <c r="BD117" s="712" t="n">
        <v>34.1</v>
      </c>
      <c r="BE117" s="712"/>
      <c r="BF117" s="712" t="n">
        <v>43.5</v>
      </c>
      <c r="BG117" s="692" t="n">
        <f aca="false">AVERAGE(BD117:BF117)</f>
        <v>38.8</v>
      </c>
      <c r="BH117" s="712" t="n">
        <v>31</v>
      </c>
      <c r="BI117" s="712" t="n">
        <v>28</v>
      </c>
      <c r="BJ117" s="712" t="n">
        <v>151</v>
      </c>
      <c r="BK117" s="712" t="n">
        <v>124</v>
      </c>
    </row>
    <row r="118" customFormat="false" ht="15.75" hidden="true" customHeight="true" outlineLevel="0" collapsed="false">
      <c r="A118" s="684"/>
      <c r="B118" s="684"/>
      <c r="C118" s="307" t="s">
        <v>599</v>
      </c>
      <c r="O118" s="716" t="n">
        <v>0.6</v>
      </c>
      <c r="P118" s="716"/>
      <c r="S118" s="307" t="s">
        <v>572</v>
      </c>
      <c r="AX118" s="717" t="n">
        <v>11.5</v>
      </c>
      <c r="AY118" s="712" t="n">
        <v>13.5</v>
      </c>
      <c r="AZ118" s="717" t="n">
        <v>15</v>
      </c>
      <c r="BA118" s="712" t="n">
        <v>28.8</v>
      </c>
      <c r="BB118" s="692" t="n">
        <f aca="false">AVERAGE(AZ118:BA118)</f>
        <v>21.9</v>
      </c>
      <c r="BC118" s="692"/>
      <c r="BD118" s="712" t="n">
        <v>29.7</v>
      </c>
      <c r="BE118" s="712"/>
      <c r="BF118" s="712" t="n">
        <v>40.5</v>
      </c>
      <c r="BG118" s="692" t="n">
        <f aca="false">AVERAGE(BD118:BF118)</f>
        <v>35.1</v>
      </c>
      <c r="BH118" s="712" t="n">
        <v>25</v>
      </c>
      <c r="BI118" s="712" t="n">
        <v>24</v>
      </c>
      <c r="BJ118" s="712" t="n">
        <v>124</v>
      </c>
      <c r="BK118" s="712" t="n">
        <v>108</v>
      </c>
    </row>
    <row r="119" customFormat="false" ht="15.75" hidden="true" customHeight="true" outlineLevel="0" collapsed="false">
      <c r="A119" s="684"/>
      <c r="B119" s="684"/>
      <c r="C119" s="307" t="s">
        <v>586</v>
      </c>
      <c r="O119" s="716" t="n">
        <v>0.6</v>
      </c>
      <c r="P119" s="716"/>
      <c r="S119" s="307" t="s">
        <v>574</v>
      </c>
      <c r="AX119" s="717" t="n">
        <v>11.3</v>
      </c>
      <c r="AY119" s="712" t="n">
        <v>12.5</v>
      </c>
      <c r="AZ119" s="717" t="n">
        <v>14.7</v>
      </c>
      <c r="BA119" s="712" t="n">
        <v>28.3</v>
      </c>
      <c r="BB119" s="692" t="n">
        <f aca="false">AVERAGE(AZ119:BA119)</f>
        <v>21.5</v>
      </c>
      <c r="BC119" s="692"/>
      <c r="BD119" s="712" t="n">
        <v>27.5</v>
      </c>
      <c r="BE119" s="712"/>
      <c r="BF119" s="712" t="n">
        <v>37.5</v>
      </c>
      <c r="BG119" s="692" t="n">
        <f aca="false">AVERAGE(BD119:BF119)</f>
        <v>32.5</v>
      </c>
      <c r="BH119" s="712" t="n">
        <v>26</v>
      </c>
      <c r="BI119" s="712" t="n">
        <v>21</v>
      </c>
      <c r="BJ119" s="712" t="n">
        <v>101</v>
      </c>
      <c r="BK119" s="712" t="n">
        <v>65</v>
      </c>
    </row>
    <row r="120" customFormat="false" ht="15.75" hidden="true" customHeight="true" outlineLevel="0" collapsed="false">
      <c r="A120" s="684"/>
      <c r="B120" s="684"/>
      <c r="C120" s="307" t="s">
        <v>600</v>
      </c>
      <c r="O120" s="716" t="n">
        <v>0.4</v>
      </c>
      <c r="P120" s="716"/>
      <c r="S120" s="307" t="s">
        <v>576</v>
      </c>
      <c r="AX120" s="717" t="n">
        <v>5.5</v>
      </c>
      <c r="AY120" s="712" t="n">
        <v>0</v>
      </c>
      <c r="AZ120" s="717" t="n">
        <v>7.2</v>
      </c>
      <c r="BA120" s="712" t="n">
        <v>13.8</v>
      </c>
      <c r="BB120" s="692" t="n">
        <f aca="false">AVERAGE(AZ120:BA120)</f>
        <v>10.5</v>
      </c>
      <c r="BC120" s="692"/>
      <c r="BD120" s="712" t="n">
        <v>0</v>
      </c>
      <c r="BE120" s="712"/>
      <c r="BF120" s="712" t="n">
        <v>0</v>
      </c>
      <c r="BG120" s="692" t="n">
        <f aca="false">AVERAGE(BD120:BF120)</f>
        <v>0</v>
      </c>
      <c r="BH120" s="712" t="n">
        <v>13</v>
      </c>
      <c r="BI120" s="712" t="n">
        <v>0</v>
      </c>
      <c r="BJ120" s="712" t="n">
        <v>30</v>
      </c>
      <c r="BK120" s="712" t="n">
        <v>0</v>
      </c>
    </row>
    <row r="121" customFormat="false" ht="15.75" hidden="true" customHeight="true" outlineLevel="0" collapsed="false">
      <c r="A121" s="684"/>
      <c r="B121" s="684"/>
      <c r="C121" s="307" t="s">
        <v>601</v>
      </c>
      <c r="O121" s="716" t="n">
        <v>0.2</v>
      </c>
      <c r="P121" s="716"/>
      <c r="S121" s="307" t="s">
        <v>578</v>
      </c>
      <c r="AX121" s="717" t="n">
        <v>3.5</v>
      </c>
      <c r="AY121" s="712" t="n">
        <v>0</v>
      </c>
      <c r="AZ121" s="717" t="n">
        <v>4.6</v>
      </c>
      <c r="BA121" s="712" t="n">
        <v>8.8</v>
      </c>
      <c r="BB121" s="692" t="n">
        <f aca="false">AVERAGE(AZ121:BA121)</f>
        <v>6.7</v>
      </c>
      <c r="BC121" s="692"/>
      <c r="BD121" s="712" t="n">
        <v>0</v>
      </c>
      <c r="BE121" s="712"/>
      <c r="BF121" s="712" t="n">
        <v>0</v>
      </c>
      <c r="BG121" s="692" t="n">
        <f aca="false">AVERAGE(BD121:BF121)</f>
        <v>0</v>
      </c>
      <c r="BH121" s="712" t="n">
        <v>8</v>
      </c>
      <c r="BI121" s="712" t="n">
        <v>0</v>
      </c>
      <c r="BJ121" s="712" t="n">
        <v>19</v>
      </c>
      <c r="BK121" s="712" t="n">
        <v>0</v>
      </c>
    </row>
    <row r="122" customFormat="false" ht="15.75" hidden="true" customHeight="true" outlineLevel="0" collapsed="false">
      <c r="A122" s="684"/>
      <c r="B122" s="684"/>
      <c r="S122" s="307" t="s">
        <v>580</v>
      </c>
      <c r="AX122" s="634"/>
    </row>
    <row r="123" customFormat="false" ht="15.75" hidden="true" customHeight="true" outlineLevel="0" collapsed="false">
      <c r="A123" s="684"/>
      <c r="B123" s="684"/>
      <c r="C123" s="634"/>
      <c r="D123" s="634"/>
      <c r="E123" s="634"/>
      <c r="F123" s="634"/>
      <c r="G123" s="634"/>
      <c r="H123" s="634"/>
      <c r="I123" s="634"/>
      <c r="J123" s="634"/>
      <c r="K123" s="634"/>
      <c r="L123" s="634"/>
      <c r="M123" s="634"/>
      <c r="N123" s="634"/>
      <c r="O123" s="634"/>
      <c r="P123" s="634"/>
      <c r="Q123" s="634"/>
      <c r="R123" s="634"/>
      <c r="S123" s="634"/>
      <c r="T123" s="634"/>
      <c r="U123" s="634"/>
      <c r="V123" s="634"/>
      <c r="W123" s="634"/>
      <c r="X123" s="634"/>
      <c r="Y123" s="634"/>
      <c r="Z123" s="634"/>
      <c r="AA123" s="634"/>
      <c r="AB123" s="634"/>
      <c r="AC123" s="634"/>
      <c r="AD123" s="634"/>
      <c r="AE123" s="634"/>
      <c r="AF123" s="634"/>
      <c r="AG123" s="634"/>
      <c r="AH123" s="634"/>
      <c r="AI123" s="634"/>
      <c r="AJ123" s="634"/>
      <c r="AK123" s="634"/>
      <c r="AL123" s="634"/>
      <c r="AM123" s="634"/>
      <c r="AN123" s="634"/>
      <c r="AO123" s="634"/>
      <c r="AP123" s="634"/>
      <c r="AQ123" s="634"/>
      <c r="AR123" s="634"/>
      <c r="AS123" s="634"/>
      <c r="AT123" s="634"/>
      <c r="AU123" s="634"/>
      <c r="AV123" s="634"/>
      <c r="AW123" s="634"/>
      <c r="AX123" s="634"/>
    </row>
    <row r="124" customFormat="false" ht="15.75" hidden="false" customHeight="true" outlineLevel="0" collapsed="false">
      <c r="A124" s="718" t="str">
        <f aca="false">IF(OR(BB33&gt;0,BC33&gt;0),"ATENÇÃO - Ausência de indicação de  valores de Ndisp, P2O5 ou K2O ","")</f>
        <v/>
      </c>
      <c r="B124" s="718"/>
      <c r="C124" s="718"/>
      <c r="D124" s="718"/>
      <c r="E124" s="718"/>
      <c r="F124" s="718"/>
      <c r="G124" s="718"/>
      <c r="H124" s="718"/>
      <c r="I124" s="718"/>
      <c r="J124" s="718"/>
      <c r="K124" s="718"/>
      <c r="L124" s="718"/>
      <c r="M124" s="718"/>
      <c r="N124" s="718"/>
      <c r="O124" s="718"/>
      <c r="P124" s="718"/>
      <c r="Q124" s="718"/>
      <c r="R124" s="718"/>
      <c r="S124" s="718"/>
      <c r="T124" s="718"/>
      <c r="U124" s="718"/>
      <c r="V124" s="718"/>
      <c r="W124" s="718"/>
      <c r="X124" s="718"/>
      <c r="Y124" s="718"/>
      <c r="Z124" s="718"/>
      <c r="AA124" s="718"/>
      <c r="AB124" s="718"/>
      <c r="AC124" s="718"/>
      <c r="AD124" s="718"/>
      <c r="AE124" s="718"/>
      <c r="AF124" s="718"/>
      <c r="AG124" s="718"/>
      <c r="AH124" s="718"/>
      <c r="AI124" s="718"/>
      <c r="AJ124" s="718"/>
      <c r="AK124" s="718"/>
      <c r="AL124" s="718"/>
      <c r="AM124" s="718"/>
      <c r="AN124" s="718"/>
      <c r="AO124" s="718"/>
      <c r="AP124" s="718"/>
      <c r="AQ124" s="718"/>
      <c r="AR124" s="718"/>
      <c r="AS124" s="718"/>
      <c r="AT124" s="718"/>
      <c r="AU124" s="718"/>
      <c r="AV124" s="718"/>
      <c r="AW124" s="718"/>
      <c r="AX124" s="718"/>
    </row>
    <row r="125" customFormat="false" ht="15.75" hidden="false" customHeight="false" outlineLevel="0" collapsed="false">
      <c r="A125" s="1025"/>
      <c r="B125" s="1025"/>
      <c r="C125" s="1025"/>
      <c r="D125" s="1025"/>
      <c r="E125" s="1025"/>
      <c r="F125" s="1025"/>
      <c r="G125" s="1025"/>
      <c r="H125" s="1025"/>
      <c r="I125" s="1025"/>
      <c r="J125" s="1025"/>
      <c r="K125" s="1025"/>
      <c r="L125" s="1025"/>
      <c r="M125" s="1025"/>
      <c r="N125" s="1025"/>
      <c r="O125" s="1025"/>
      <c r="P125" s="1025"/>
      <c r="Q125" s="1025"/>
      <c r="R125" s="1025"/>
      <c r="S125" s="1025"/>
      <c r="T125" s="1025"/>
      <c r="U125" s="1025"/>
      <c r="V125" s="1025"/>
      <c r="W125" s="1025"/>
      <c r="X125" s="1025"/>
      <c r="Y125" s="1025"/>
      <c r="Z125" s="1025"/>
      <c r="AA125" s="1025"/>
      <c r="AB125" s="1025"/>
      <c r="AC125" s="1025"/>
      <c r="AD125" s="1025"/>
      <c r="AE125" s="1025"/>
      <c r="AF125" s="1025"/>
      <c r="AG125" s="1025"/>
      <c r="AH125" s="1025"/>
      <c r="AI125" s="1025"/>
      <c r="AJ125" s="1025"/>
      <c r="AK125" s="1025"/>
      <c r="AL125" s="1025"/>
      <c r="AM125" s="1025"/>
      <c r="AN125" s="1025"/>
      <c r="AO125" s="1025"/>
      <c r="AP125" s="1025"/>
      <c r="AQ125" s="1025"/>
      <c r="AR125" s="1025"/>
      <c r="AS125" s="1025"/>
      <c r="AT125" s="1025"/>
      <c r="AU125" s="1025"/>
      <c r="AV125" s="1025"/>
      <c r="AW125" s="1025"/>
      <c r="AX125" s="1025"/>
    </row>
    <row r="126" customFormat="false" ht="15.75" hidden="false" customHeight="false" outlineLevel="0" collapsed="false">
      <c r="A126" s="720"/>
      <c r="B126" s="720"/>
      <c r="C126" s="720"/>
      <c r="D126" s="720"/>
      <c r="E126" s="720"/>
      <c r="F126" s="720"/>
      <c r="G126" s="720"/>
      <c r="H126" s="720"/>
      <c r="I126" s="720"/>
      <c r="J126" s="720"/>
      <c r="K126" s="720"/>
      <c r="L126" s="720"/>
      <c r="M126" s="720"/>
      <c r="N126" s="720"/>
      <c r="O126" s="720"/>
      <c r="P126" s="720"/>
      <c r="Q126" s="720"/>
      <c r="R126" s="720"/>
      <c r="S126" s="720"/>
      <c r="T126" s="720"/>
      <c r="U126" s="720"/>
      <c r="V126" s="720"/>
      <c r="W126" s="720"/>
      <c r="X126" s="720"/>
      <c r="Y126" s="720"/>
      <c r="Z126" s="720"/>
      <c r="AA126" s="720"/>
      <c r="AB126" s="720"/>
      <c r="AC126" s="720"/>
      <c r="AD126" s="720"/>
      <c r="AE126" s="720"/>
      <c r="AF126" s="720"/>
      <c r="AG126" s="720"/>
      <c r="AH126" s="720"/>
      <c r="AI126" s="720"/>
      <c r="AJ126" s="720"/>
      <c r="AK126" s="720"/>
      <c r="AL126" s="720"/>
      <c r="AM126" s="720"/>
      <c r="AN126" s="720"/>
      <c r="AO126" s="720"/>
      <c r="AP126" s="720"/>
      <c r="AQ126" s="720"/>
      <c r="AR126" s="720"/>
      <c r="AS126" s="720"/>
      <c r="AT126" s="720"/>
      <c r="AU126" s="720"/>
      <c r="AV126" s="720"/>
      <c r="AW126" s="720"/>
      <c r="AX126" s="720"/>
    </row>
    <row r="127" customFormat="false" ht="15.75" hidden="false" customHeight="false" outlineLevel="0" collapsed="false">
      <c r="A127" s="720"/>
      <c r="B127" s="720"/>
      <c r="C127" s="720"/>
      <c r="D127" s="720"/>
      <c r="E127" s="720"/>
      <c r="F127" s="720"/>
      <c r="G127" s="720"/>
      <c r="H127" s="720"/>
      <c r="I127" s="720"/>
      <c r="J127" s="720"/>
      <c r="K127" s="720"/>
      <c r="L127" s="720"/>
      <c r="M127" s="720"/>
      <c r="N127" s="720"/>
      <c r="O127" s="720"/>
      <c r="P127" s="720"/>
      <c r="Q127" s="720"/>
      <c r="R127" s="720"/>
      <c r="S127" s="720"/>
      <c r="T127" s="720"/>
      <c r="U127" s="720"/>
      <c r="V127" s="720"/>
      <c r="W127" s="720"/>
      <c r="X127" s="720"/>
      <c r="Y127" s="720"/>
      <c r="Z127" s="720"/>
      <c r="AA127" s="720"/>
      <c r="AB127" s="720"/>
      <c r="AC127" s="720"/>
      <c r="AD127" s="720"/>
      <c r="AE127" s="720"/>
      <c r="AF127" s="720"/>
      <c r="AG127" s="720"/>
      <c r="AH127" s="720"/>
      <c r="AI127" s="720"/>
      <c r="AJ127" s="720"/>
      <c r="AK127" s="720"/>
      <c r="AL127" s="720"/>
      <c r="AM127" s="720"/>
      <c r="AN127" s="720"/>
      <c r="AO127" s="720"/>
      <c r="AP127" s="720"/>
      <c r="AQ127" s="720"/>
      <c r="AR127" s="720"/>
      <c r="AS127" s="720"/>
      <c r="AT127" s="720"/>
      <c r="AU127" s="720"/>
      <c r="AV127" s="720"/>
      <c r="AW127" s="720"/>
      <c r="AX127" s="720"/>
    </row>
    <row r="128" customFormat="false" ht="15.75" hidden="false" customHeight="false" outlineLevel="0" collapsed="false">
      <c r="A128" s="720"/>
      <c r="B128" s="720"/>
      <c r="C128" s="720"/>
      <c r="D128" s="720"/>
      <c r="E128" s="720"/>
      <c r="F128" s="720"/>
      <c r="G128" s="720"/>
      <c r="H128" s="720"/>
      <c r="I128" s="720"/>
      <c r="J128" s="720"/>
      <c r="K128" s="720"/>
      <c r="L128" s="720"/>
      <c r="M128" s="720"/>
      <c r="N128" s="720"/>
      <c r="O128" s="720"/>
      <c r="P128" s="720"/>
      <c r="Q128" s="720"/>
      <c r="R128" s="720"/>
      <c r="S128" s="720"/>
      <c r="T128" s="720"/>
      <c r="U128" s="720"/>
      <c r="V128" s="720"/>
      <c r="W128" s="720"/>
      <c r="X128" s="720"/>
      <c r="Y128" s="720"/>
      <c r="Z128" s="720"/>
      <c r="AA128" s="720"/>
      <c r="AB128" s="720"/>
      <c r="AC128" s="720"/>
      <c r="AD128" s="720"/>
      <c r="AE128" s="720"/>
      <c r="AF128" s="720"/>
      <c r="AG128" s="720"/>
      <c r="AH128" s="720"/>
      <c r="AI128" s="720"/>
      <c r="AJ128" s="720"/>
      <c r="AK128" s="720"/>
      <c r="AL128" s="720"/>
      <c r="AM128" s="720"/>
      <c r="AN128" s="720"/>
      <c r="AO128" s="720"/>
      <c r="AP128" s="720"/>
      <c r="AQ128" s="720"/>
      <c r="AR128" s="720"/>
      <c r="AS128" s="720"/>
      <c r="AT128" s="720"/>
      <c r="AU128" s="720"/>
      <c r="AV128" s="720"/>
      <c r="AW128" s="720"/>
      <c r="AX128" s="720"/>
    </row>
    <row r="129" customFormat="false" ht="15.75" hidden="false" customHeight="false" outlineLevel="0" collapsed="false">
      <c r="A129" s="720"/>
      <c r="B129" s="720"/>
      <c r="C129" s="720"/>
      <c r="D129" s="720"/>
      <c r="E129" s="720"/>
      <c r="F129" s="720"/>
      <c r="G129" s="720"/>
      <c r="H129" s="720"/>
      <c r="I129" s="720"/>
      <c r="J129" s="720"/>
      <c r="K129" s="720"/>
      <c r="L129" s="720"/>
      <c r="M129" s="720"/>
      <c r="N129" s="720"/>
      <c r="O129" s="720"/>
      <c r="P129" s="720"/>
      <c r="Q129" s="720"/>
      <c r="R129" s="720"/>
      <c r="S129" s="720"/>
      <c r="T129" s="720"/>
      <c r="U129" s="720"/>
      <c r="V129" s="720"/>
      <c r="W129" s="720"/>
      <c r="X129" s="720"/>
      <c r="Y129" s="720"/>
      <c r="Z129" s="720"/>
      <c r="AA129" s="720"/>
      <c r="AB129" s="720"/>
      <c r="AC129" s="720"/>
      <c r="AD129" s="720"/>
      <c r="AE129" s="720"/>
      <c r="AF129" s="720"/>
      <c r="AG129" s="720"/>
      <c r="AH129" s="720"/>
      <c r="AI129" s="720"/>
      <c r="AJ129" s="720"/>
      <c r="AK129" s="720"/>
      <c r="AL129" s="720"/>
      <c r="AM129" s="720"/>
      <c r="AN129" s="720"/>
      <c r="AO129" s="720"/>
      <c r="AP129" s="720"/>
      <c r="AQ129" s="720"/>
      <c r="AR129" s="720"/>
      <c r="AS129" s="720"/>
      <c r="AT129" s="720"/>
      <c r="AU129" s="720"/>
      <c r="AV129" s="720"/>
      <c r="AW129" s="720"/>
      <c r="AX129" s="720"/>
    </row>
    <row r="130" customFormat="false" ht="15.75" hidden="false" customHeight="false" outlineLevel="0" collapsed="false">
      <c r="A130" s="720"/>
      <c r="B130" s="720"/>
      <c r="C130" s="720"/>
      <c r="D130" s="720"/>
      <c r="E130" s="720"/>
      <c r="F130" s="720"/>
      <c r="G130" s="720"/>
      <c r="H130" s="720"/>
      <c r="I130" s="720"/>
      <c r="J130" s="720"/>
      <c r="K130" s="720"/>
      <c r="L130" s="720"/>
      <c r="M130" s="720"/>
      <c r="N130" s="720"/>
      <c r="O130" s="720"/>
      <c r="P130" s="720"/>
      <c r="Q130" s="720"/>
      <c r="R130" s="720"/>
      <c r="S130" s="720"/>
      <c r="T130" s="720"/>
      <c r="U130" s="720"/>
      <c r="V130" s="720"/>
      <c r="W130" s="720"/>
      <c r="X130" s="720"/>
      <c r="Y130" s="720"/>
      <c r="Z130" s="720"/>
      <c r="AA130" s="720"/>
      <c r="AB130" s="720"/>
      <c r="AC130" s="720"/>
      <c r="AD130" s="720"/>
      <c r="AE130" s="720"/>
      <c r="AF130" s="720"/>
      <c r="AG130" s="720"/>
      <c r="AH130" s="720"/>
      <c r="AI130" s="720"/>
      <c r="AJ130" s="720"/>
      <c r="AK130" s="720"/>
      <c r="AL130" s="720"/>
      <c r="AM130" s="720"/>
      <c r="AN130" s="720"/>
      <c r="AO130" s="720"/>
      <c r="AP130" s="720"/>
      <c r="AQ130" s="720"/>
      <c r="AR130" s="720"/>
      <c r="AS130" s="720"/>
      <c r="AT130" s="720"/>
      <c r="AU130" s="720"/>
      <c r="AV130" s="720"/>
      <c r="AW130" s="720"/>
      <c r="AX130" s="720"/>
    </row>
    <row r="131" customFormat="false" ht="15.75" hidden="false" customHeight="false" outlineLevel="0" collapsed="false">
      <c r="A131" s="720"/>
      <c r="B131" s="720"/>
      <c r="C131" s="720"/>
      <c r="D131" s="720"/>
      <c r="E131" s="720"/>
      <c r="F131" s="720"/>
      <c r="G131" s="720"/>
      <c r="H131" s="720"/>
      <c r="I131" s="720"/>
      <c r="J131" s="720"/>
      <c r="K131" s="720"/>
      <c r="L131" s="720"/>
      <c r="M131" s="720"/>
      <c r="N131" s="720"/>
      <c r="O131" s="720"/>
      <c r="P131" s="720"/>
      <c r="Q131" s="720"/>
      <c r="R131" s="720"/>
      <c r="S131" s="720"/>
      <c r="T131" s="720"/>
      <c r="U131" s="720"/>
      <c r="V131" s="720"/>
      <c r="W131" s="720"/>
      <c r="X131" s="720"/>
      <c r="Y131" s="720"/>
      <c r="Z131" s="720"/>
      <c r="AA131" s="720"/>
      <c r="AB131" s="720"/>
      <c r="AC131" s="720"/>
      <c r="AD131" s="720"/>
      <c r="AE131" s="720"/>
      <c r="AF131" s="720"/>
      <c r="AG131" s="720"/>
      <c r="AH131" s="720"/>
      <c r="AI131" s="720"/>
      <c r="AJ131" s="720"/>
      <c r="AK131" s="720"/>
      <c r="AL131" s="720"/>
      <c r="AM131" s="720"/>
      <c r="AN131" s="720"/>
      <c r="AO131" s="720"/>
      <c r="AP131" s="720"/>
      <c r="AQ131" s="720"/>
      <c r="AR131" s="720"/>
      <c r="AS131" s="720"/>
      <c r="AT131" s="720"/>
      <c r="AU131" s="720"/>
      <c r="AV131" s="720"/>
      <c r="AW131" s="720"/>
      <c r="AX131" s="720"/>
    </row>
    <row r="132" customFormat="false" ht="15.75" hidden="false" customHeight="false" outlineLevel="0" collapsed="false">
      <c r="A132" s="720"/>
      <c r="B132" s="720"/>
      <c r="C132" s="720"/>
      <c r="D132" s="720"/>
      <c r="E132" s="720"/>
      <c r="F132" s="720"/>
      <c r="G132" s="720"/>
      <c r="H132" s="720"/>
      <c r="I132" s="720"/>
      <c r="J132" s="720"/>
      <c r="K132" s="720"/>
      <c r="L132" s="720"/>
      <c r="M132" s="720"/>
      <c r="N132" s="720"/>
      <c r="O132" s="720"/>
      <c r="P132" s="720"/>
      <c r="Q132" s="720"/>
      <c r="R132" s="720"/>
      <c r="S132" s="720"/>
      <c r="T132" s="720"/>
      <c r="U132" s="720"/>
      <c r="V132" s="720"/>
      <c r="W132" s="720"/>
      <c r="X132" s="720"/>
      <c r="Y132" s="720"/>
      <c r="Z132" s="720"/>
      <c r="AA132" s="720"/>
      <c r="AB132" s="720"/>
      <c r="AC132" s="720"/>
      <c r="AD132" s="720"/>
      <c r="AE132" s="720"/>
      <c r="AF132" s="720"/>
      <c r="AG132" s="720"/>
      <c r="AH132" s="720"/>
      <c r="AI132" s="720"/>
      <c r="AJ132" s="720"/>
      <c r="AK132" s="720"/>
      <c r="AL132" s="720"/>
      <c r="AM132" s="720"/>
      <c r="AN132" s="720"/>
      <c r="AO132" s="720"/>
      <c r="AP132" s="720"/>
      <c r="AQ132" s="720"/>
      <c r="AR132" s="720"/>
      <c r="AS132" s="720"/>
      <c r="AT132" s="720"/>
      <c r="AU132" s="720"/>
      <c r="AV132" s="720"/>
      <c r="AW132" s="720"/>
      <c r="AX132" s="720"/>
    </row>
    <row r="133" customFormat="false" ht="15.75" hidden="false" customHeight="false" outlineLevel="0" collapsed="false">
      <c r="A133" s="720"/>
      <c r="B133" s="720"/>
      <c r="C133" s="720"/>
      <c r="D133" s="720"/>
      <c r="E133" s="720"/>
      <c r="F133" s="720"/>
      <c r="G133" s="720"/>
      <c r="H133" s="720"/>
      <c r="I133" s="720"/>
      <c r="J133" s="720"/>
      <c r="K133" s="720"/>
      <c r="L133" s="720"/>
      <c r="M133" s="720"/>
      <c r="N133" s="720"/>
      <c r="O133" s="720"/>
      <c r="P133" s="720"/>
      <c r="Q133" s="720"/>
      <c r="R133" s="720"/>
      <c r="S133" s="720"/>
      <c r="T133" s="720"/>
      <c r="U133" s="720"/>
      <c r="V133" s="720"/>
      <c r="W133" s="720"/>
      <c r="X133" s="720"/>
      <c r="Y133" s="720"/>
      <c r="Z133" s="720"/>
      <c r="AA133" s="720"/>
      <c r="AB133" s="720"/>
      <c r="AC133" s="720"/>
      <c r="AD133" s="720"/>
      <c r="AE133" s="720"/>
      <c r="AF133" s="720"/>
      <c r="AG133" s="720"/>
      <c r="AH133" s="720"/>
      <c r="AI133" s="720"/>
      <c r="AJ133" s="720"/>
      <c r="AK133" s="720"/>
      <c r="AL133" s="720"/>
      <c r="AM133" s="720"/>
      <c r="AN133" s="720"/>
      <c r="AO133" s="720"/>
      <c r="AP133" s="720"/>
      <c r="AQ133" s="720"/>
      <c r="AR133" s="720"/>
      <c r="AS133" s="720"/>
      <c r="AT133" s="720"/>
      <c r="AU133" s="720"/>
      <c r="AV133" s="720"/>
      <c r="AW133" s="720"/>
      <c r="AX133" s="720"/>
    </row>
    <row r="134" customFormat="false" ht="15.75" hidden="false" customHeight="false" outlineLevel="0" collapsed="false">
      <c r="A134" s="720"/>
      <c r="B134" s="720"/>
      <c r="C134" s="720"/>
      <c r="D134" s="720"/>
      <c r="E134" s="720"/>
      <c r="F134" s="720"/>
      <c r="G134" s="720"/>
      <c r="H134" s="720"/>
      <c r="I134" s="720"/>
      <c r="J134" s="720"/>
      <c r="K134" s="720"/>
      <c r="L134" s="720"/>
      <c r="M134" s="720"/>
      <c r="N134" s="720"/>
      <c r="O134" s="720"/>
      <c r="P134" s="720"/>
      <c r="Q134" s="720"/>
      <c r="R134" s="720"/>
      <c r="S134" s="720"/>
      <c r="T134" s="720"/>
      <c r="U134" s="720"/>
      <c r="V134" s="720"/>
      <c r="W134" s="720"/>
      <c r="X134" s="720"/>
      <c r="Y134" s="720"/>
      <c r="Z134" s="720"/>
      <c r="AA134" s="720"/>
      <c r="AB134" s="720"/>
      <c r="AC134" s="720"/>
      <c r="AD134" s="720"/>
      <c r="AE134" s="720"/>
      <c r="AF134" s="720"/>
      <c r="AG134" s="720"/>
      <c r="AH134" s="720"/>
      <c r="AI134" s="720"/>
      <c r="AJ134" s="720"/>
      <c r="AK134" s="720"/>
      <c r="AL134" s="720"/>
      <c r="AM134" s="720"/>
      <c r="AN134" s="720"/>
      <c r="AO134" s="720"/>
      <c r="AP134" s="720"/>
      <c r="AQ134" s="720"/>
      <c r="AR134" s="720"/>
      <c r="AS134" s="720"/>
      <c r="AT134" s="720"/>
      <c r="AU134" s="720"/>
      <c r="AV134" s="720"/>
      <c r="AW134" s="720"/>
      <c r="AX134" s="720"/>
    </row>
    <row r="135" customFormat="false" ht="15.75" hidden="false" customHeight="false" outlineLevel="0" collapsed="false">
      <c r="A135" s="720"/>
      <c r="B135" s="720"/>
      <c r="C135" s="720"/>
      <c r="D135" s="720"/>
      <c r="E135" s="720"/>
      <c r="F135" s="720"/>
      <c r="G135" s="720"/>
      <c r="H135" s="720"/>
      <c r="I135" s="720"/>
      <c r="J135" s="720"/>
      <c r="K135" s="720"/>
      <c r="L135" s="720"/>
      <c r="M135" s="720"/>
      <c r="N135" s="720"/>
      <c r="O135" s="720"/>
      <c r="P135" s="720"/>
      <c r="Q135" s="720"/>
      <c r="R135" s="720"/>
      <c r="S135" s="720"/>
      <c r="T135" s="720"/>
      <c r="U135" s="720"/>
      <c r="V135" s="720"/>
      <c r="W135" s="720"/>
      <c r="X135" s="720"/>
      <c r="Y135" s="720"/>
      <c r="Z135" s="720"/>
      <c r="AA135" s="720"/>
      <c r="AB135" s="720"/>
      <c r="AC135" s="720"/>
      <c r="AD135" s="720"/>
      <c r="AE135" s="720"/>
      <c r="AF135" s="720"/>
      <c r="AG135" s="720"/>
      <c r="AH135" s="720"/>
      <c r="AI135" s="720"/>
      <c r="AJ135" s="720"/>
      <c r="AK135" s="720"/>
      <c r="AL135" s="720"/>
      <c r="AM135" s="720"/>
      <c r="AN135" s="720"/>
      <c r="AO135" s="720"/>
      <c r="AP135" s="720"/>
      <c r="AQ135" s="720"/>
      <c r="AR135" s="720"/>
      <c r="AS135" s="720"/>
      <c r="AT135" s="720"/>
      <c r="AU135" s="720"/>
      <c r="AV135" s="720"/>
      <c r="AW135" s="720"/>
      <c r="AX135" s="720"/>
    </row>
    <row r="136" customFormat="false" ht="15.75" hidden="false" customHeight="false" outlineLevel="0" collapsed="false">
      <c r="A136" s="720"/>
      <c r="B136" s="720"/>
      <c r="C136" s="720"/>
      <c r="D136" s="720"/>
      <c r="E136" s="720"/>
      <c r="F136" s="720"/>
      <c r="G136" s="720"/>
      <c r="H136" s="720"/>
      <c r="I136" s="720"/>
      <c r="J136" s="720"/>
      <c r="K136" s="720"/>
      <c r="L136" s="720"/>
      <c r="M136" s="720"/>
      <c r="N136" s="720"/>
      <c r="O136" s="720"/>
      <c r="P136" s="720"/>
      <c r="Q136" s="720"/>
      <c r="R136" s="720"/>
      <c r="S136" s="720"/>
      <c r="T136" s="720"/>
      <c r="U136" s="720"/>
      <c r="V136" s="720"/>
      <c r="W136" s="720"/>
      <c r="X136" s="720"/>
      <c r="Y136" s="720"/>
      <c r="Z136" s="720"/>
      <c r="AA136" s="720"/>
      <c r="AB136" s="720"/>
      <c r="AC136" s="720"/>
      <c r="AD136" s="720"/>
      <c r="AE136" s="720"/>
      <c r="AF136" s="720"/>
      <c r="AG136" s="720"/>
      <c r="AH136" s="720"/>
      <c r="AI136" s="720"/>
      <c r="AJ136" s="720"/>
      <c r="AK136" s="720"/>
      <c r="AL136" s="720"/>
      <c r="AM136" s="720"/>
      <c r="AN136" s="720"/>
      <c r="AO136" s="720"/>
      <c r="AP136" s="720"/>
      <c r="AQ136" s="720"/>
      <c r="AR136" s="720"/>
      <c r="AS136" s="720"/>
      <c r="AT136" s="720"/>
      <c r="AU136" s="720"/>
      <c r="AV136" s="720"/>
      <c r="AW136" s="720"/>
      <c r="AX136" s="720"/>
    </row>
    <row r="137" customFormat="false" ht="15.75" hidden="false" customHeight="false" outlineLevel="0" collapsed="false">
      <c r="A137" s="673"/>
      <c r="B137" s="673"/>
      <c r="C137" s="721" t="str">
        <f aca="false">A2</f>
        <v>Versão 5.06 (S_N_201711091209)  </v>
      </c>
      <c r="D137" s="634"/>
      <c r="E137" s="634"/>
      <c r="F137" s="634"/>
      <c r="G137" s="634"/>
      <c r="H137" s="634"/>
      <c r="I137" s="634"/>
      <c r="J137" s="634"/>
      <c r="K137" s="634"/>
      <c r="L137" s="634"/>
      <c r="M137" s="634"/>
      <c r="N137" s="634"/>
      <c r="O137" s="634"/>
      <c r="P137" s="634"/>
      <c r="Q137" s="634"/>
      <c r="R137" s="634"/>
      <c r="S137" s="634"/>
      <c r="T137" s="634"/>
      <c r="U137" s="634"/>
      <c r="V137" s="634"/>
      <c r="W137" s="634"/>
      <c r="X137" s="634"/>
      <c r="Y137" s="634"/>
      <c r="Z137" s="634"/>
      <c r="AA137" s="634"/>
      <c r="AB137" s="634"/>
      <c r="AC137" s="634"/>
      <c r="AD137" s="634"/>
      <c r="AE137" s="634"/>
      <c r="AF137" s="634"/>
      <c r="AG137" s="634"/>
      <c r="AH137" s="634"/>
      <c r="AI137" s="634"/>
      <c r="AJ137" s="634"/>
      <c r="AK137" s="634"/>
      <c r="AL137" s="634"/>
      <c r="AM137" s="634"/>
      <c r="AN137" s="634"/>
      <c r="AO137" s="634"/>
      <c r="AP137" s="634"/>
      <c r="AQ137" s="634"/>
      <c r="AR137" s="634"/>
      <c r="AS137" s="634"/>
      <c r="AT137" s="634"/>
      <c r="AU137" s="634"/>
      <c r="AV137" s="634"/>
      <c r="AW137" s="634"/>
      <c r="AX137" s="634"/>
    </row>
    <row r="138" customFormat="false" ht="15.75" hidden="false" customHeight="false" outlineLevel="0" collapsed="false">
      <c r="A138" s="673"/>
      <c r="B138" s="673"/>
      <c r="C138" s="634"/>
      <c r="D138" s="634"/>
      <c r="E138" s="634"/>
      <c r="F138" s="634"/>
      <c r="G138" s="634"/>
      <c r="H138" s="634"/>
      <c r="I138" s="634"/>
      <c r="J138" s="634"/>
      <c r="K138" s="634"/>
      <c r="L138" s="634"/>
      <c r="M138" s="634"/>
      <c r="N138" s="634"/>
      <c r="O138" s="634"/>
      <c r="P138" s="634"/>
      <c r="Q138" s="634"/>
      <c r="R138" s="634"/>
      <c r="S138" s="634"/>
      <c r="T138" s="634"/>
      <c r="U138" s="634"/>
      <c r="V138" s="634"/>
      <c r="W138" s="634"/>
      <c r="X138" s="634"/>
      <c r="Y138" s="634"/>
      <c r="Z138" s="634"/>
      <c r="AA138" s="634"/>
      <c r="AB138" s="634"/>
      <c r="AC138" s="634"/>
      <c r="AD138" s="634"/>
      <c r="AE138" s="634"/>
      <c r="AF138" s="634"/>
      <c r="AG138" s="634"/>
      <c r="AH138" s="634"/>
      <c r="AI138" s="634"/>
      <c r="AJ138" s="634"/>
      <c r="AK138" s="634"/>
      <c r="AL138" s="634"/>
      <c r="AM138" s="634"/>
      <c r="AN138" s="634"/>
      <c r="AO138" s="634"/>
      <c r="AP138" s="634"/>
      <c r="AQ138" s="634"/>
      <c r="AR138" s="634"/>
      <c r="AS138" s="634"/>
      <c r="AT138" s="634"/>
      <c r="AU138" s="634"/>
      <c r="AV138" s="634"/>
      <c r="AW138" s="634"/>
      <c r="AX138" s="634"/>
    </row>
    <row r="139" customFormat="false" ht="15.75" hidden="true" customHeight="false" outlineLevel="0" collapsed="false">
      <c r="A139" s="673"/>
      <c r="B139" s="673"/>
      <c r="C139" s="634"/>
      <c r="D139" s="634"/>
      <c r="E139" s="634"/>
      <c r="F139" s="634"/>
      <c r="G139" s="634"/>
      <c r="H139" s="634"/>
      <c r="I139" s="634"/>
      <c r="J139" s="634"/>
      <c r="K139" s="634"/>
      <c r="L139" s="634"/>
      <c r="M139" s="634"/>
      <c r="N139" s="634"/>
      <c r="O139" s="634"/>
      <c r="P139" s="634"/>
      <c r="Q139" s="634"/>
      <c r="R139" s="634"/>
      <c r="S139" s="634"/>
      <c r="T139" s="634"/>
      <c r="U139" s="634"/>
      <c r="V139" s="634"/>
      <c r="W139" s="634"/>
      <c r="X139" s="634"/>
      <c r="Y139" s="634"/>
      <c r="Z139" s="634"/>
      <c r="AA139" s="634"/>
      <c r="AB139" s="634"/>
      <c r="AC139" s="634"/>
      <c r="AD139" s="634"/>
      <c r="AE139" s="634"/>
      <c r="AF139" s="634"/>
      <c r="AG139" s="634"/>
      <c r="AH139" s="634"/>
      <c r="AI139" s="634"/>
      <c r="AJ139" s="634"/>
      <c r="AK139" s="634"/>
      <c r="AL139" s="634"/>
      <c r="AM139" s="634"/>
      <c r="AN139" s="634"/>
      <c r="AO139" s="634"/>
      <c r="AP139" s="634"/>
      <c r="AQ139" s="634"/>
      <c r="AR139" s="634"/>
      <c r="AS139" s="634"/>
      <c r="AT139" s="634"/>
      <c r="AU139" s="634"/>
      <c r="AV139" s="634"/>
      <c r="AW139" s="634"/>
      <c r="AX139" s="634"/>
    </row>
    <row r="140" customFormat="false" ht="15.75" hidden="true" customHeight="true" outlineLevel="0" collapsed="false">
      <c r="A140" s="673"/>
      <c r="B140" s="673"/>
      <c r="C140" s="43" t="s">
        <v>697</v>
      </c>
      <c r="D140" s="570"/>
      <c r="E140" s="570"/>
      <c r="F140" s="570"/>
      <c r="G140" s="570"/>
      <c r="H140" s="570"/>
      <c r="I140" s="570"/>
      <c r="J140" s="570"/>
      <c r="K140" s="570"/>
      <c r="L140" s="570"/>
      <c r="M140" s="1026" t="n">
        <v>0.04</v>
      </c>
      <c r="N140" s="634"/>
      <c r="O140" s="634"/>
      <c r="P140" s="634"/>
      <c r="Q140" s="634"/>
      <c r="R140" s="634"/>
      <c r="S140" s="634"/>
      <c r="T140" s="634"/>
      <c r="U140" s="634"/>
      <c r="V140" s="634"/>
      <c r="W140" s="634"/>
      <c r="X140" s="634"/>
      <c r="Y140" s="634"/>
      <c r="Z140" s="634"/>
      <c r="AA140" s="634"/>
      <c r="AB140" s="634"/>
      <c r="AC140" s="634"/>
      <c r="AD140" s="634"/>
      <c r="AE140" s="634"/>
      <c r="AF140" s="634"/>
      <c r="AG140" s="634"/>
      <c r="AH140" s="634"/>
      <c r="AI140" s="634"/>
      <c r="AJ140" s="634"/>
      <c r="AK140" s="634"/>
      <c r="AL140" s="634"/>
      <c r="AM140" s="634"/>
      <c r="AN140" s="634"/>
      <c r="AO140" s="634"/>
      <c r="AP140" s="634"/>
      <c r="AQ140" s="634"/>
      <c r="AR140" s="634"/>
      <c r="AS140" s="634"/>
      <c r="AT140" s="634"/>
      <c r="AU140" s="634"/>
      <c r="AV140" s="634"/>
      <c r="AW140" s="634"/>
      <c r="AX140" s="634"/>
    </row>
    <row r="141" customFormat="false" ht="15.75" hidden="true" customHeight="false" outlineLevel="0" collapsed="false">
      <c r="A141" s="634"/>
      <c r="B141" s="634"/>
      <c r="C141" s="307" t="s">
        <v>698</v>
      </c>
      <c r="D141" s="322"/>
      <c r="E141" s="322"/>
      <c r="F141" s="322"/>
      <c r="G141" s="322"/>
      <c r="H141" s="322"/>
      <c r="I141" s="322"/>
      <c r="J141" s="322"/>
      <c r="K141" s="322"/>
      <c r="L141" s="322"/>
      <c r="M141" s="322" t="n">
        <v>0.02</v>
      </c>
      <c r="O141" s="634"/>
      <c r="P141" s="634"/>
      <c r="Q141" s="634"/>
      <c r="R141" s="634"/>
      <c r="S141" s="634"/>
      <c r="T141" s="634"/>
      <c r="U141" s="634"/>
      <c r="V141" s="634"/>
      <c r="W141" s="634"/>
      <c r="X141" s="634"/>
      <c r="Y141" s="634"/>
      <c r="Z141" s="634"/>
      <c r="AA141" s="634"/>
      <c r="AB141" s="634"/>
      <c r="AC141" s="634"/>
      <c r="AD141" s="634"/>
      <c r="AE141" s="634"/>
      <c r="AF141" s="634"/>
      <c r="AG141" s="634"/>
      <c r="AH141" s="634"/>
      <c r="AI141" s="634"/>
      <c r="AJ141" s="634"/>
      <c r="AK141" s="634"/>
      <c r="AL141" s="634"/>
      <c r="AM141" s="634"/>
      <c r="AN141" s="634"/>
      <c r="AO141" s="634"/>
      <c r="AP141" s="634"/>
      <c r="AQ141" s="634"/>
      <c r="AR141" s="634"/>
      <c r="AS141" s="634"/>
      <c r="AT141" s="634"/>
      <c r="AU141" s="634"/>
      <c r="AV141" s="634"/>
      <c r="AW141" s="634"/>
      <c r="AX141" s="634"/>
    </row>
    <row r="142" customFormat="false" ht="15.75" hidden="true" customHeight="false" outlineLevel="0" collapsed="false">
      <c r="A142" s="634"/>
      <c r="B142" s="634"/>
      <c r="C142" s="322" t="s">
        <v>699</v>
      </c>
      <c r="D142" s="570"/>
      <c r="E142" s="570"/>
      <c r="F142" s="570"/>
      <c r="G142" s="570"/>
      <c r="H142" s="570"/>
      <c r="I142" s="570"/>
      <c r="J142" s="570"/>
      <c r="K142" s="570"/>
      <c r="L142" s="570"/>
      <c r="M142" s="1027" t="n">
        <v>0.1</v>
      </c>
      <c r="N142" s="634"/>
      <c r="O142" s="634"/>
      <c r="P142" s="634"/>
      <c r="Q142" s="634"/>
      <c r="R142" s="634"/>
      <c r="S142" s="634"/>
      <c r="T142" s="634"/>
      <c r="U142" s="634"/>
      <c r="V142" s="634"/>
      <c r="W142" s="634"/>
      <c r="X142" s="634"/>
      <c r="Y142" s="634"/>
      <c r="Z142" s="634"/>
      <c r="AA142" s="634"/>
      <c r="AB142" s="634"/>
      <c r="AC142" s="634"/>
      <c r="AD142" s="634"/>
      <c r="AE142" s="634"/>
      <c r="AF142" s="634"/>
      <c r="AG142" s="634"/>
      <c r="AH142" s="634"/>
      <c r="AI142" s="634"/>
      <c r="AJ142" s="634"/>
      <c r="AK142" s="634"/>
      <c r="AL142" s="634"/>
      <c r="AM142" s="634"/>
      <c r="AN142" s="634"/>
      <c r="AO142" s="634"/>
      <c r="AP142" s="634"/>
      <c r="AQ142" s="634"/>
      <c r="AR142" s="634"/>
      <c r="AS142" s="634"/>
      <c r="AT142" s="634"/>
      <c r="AU142" s="634"/>
      <c r="AV142" s="634"/>
      <c r="AW142" s="634"/>
      <c r="AX142" s="634"/>
    </row>
    <row r="143" customFormat="false" ht="15.75" hidden="true" customHeight="false" outlineLevel="0" collapsed="false">
      <c r="C143" s="43" t="s">
        <v>700</v>
      </c>
      <c r="M143" s="1028" t="n">
        <v>0.009</v>
      </c>
    </row>
    <row r="144" customFormat="false" ht="15.75" hidden="true" customHeight="false" outlineLevel="0" collapsed="false">
      <c r="N144" s="634"/>
    </row>
  </sheetData>
  <sheetProtection sheet="true" password="f3f0" objects="true" scenarios="true" selectLockedCells="true"/>
  <mergeCells count="393">
    <mergeCell ref="A1:AX1"/>
    <mergeCell ref="A2:AX2"/>
    <mergeCell ref="A3:AV3"/>
    <mergeCell ref="I7:M7"/>
    <mergeCell ref="Y7:AG7"/>
    <mergeCell ref="AO7:AT7"/>
    <mergeCell ref="F9:S9"/>
    <mergeCell ref="Z9:AO9"/>
    <mergeCell ref="AP9:AU9"/>
    <mergeCell ref="BA10:BB10"/>
    <mergeCell ref="J11:M11"/>
    <mergeCell ref="O11:T11"/>
    <mergeCell ref="Y11:AO11"/>
    <mergeCell ref="BA11:BB11"/>
    <mergeCell ref="B15:I15"/>
    <mergeCell ref="J15:K15"/>
    <mergeCell ref="S15:Z15"/>
    <mergeCell ref="AB15:AC15"/>
    <mergeCell ref="B16:I16"/>
    <mergeCell ref="J16:K16"/>
    <mergeCell ref="S16:Z16"/>
    <mergeCell ref="AB16:AC16"/>
    <mergeCell ref="J17:R17"/>
    <mergeCell ref="S17:U17"/>
    <mergeCell ref="V17:AC17"/>
    <mergeCell ref="L19:P19"/>
    <mergeCell ref="Q19:S19"/>
    <mergeCell ref="V19:W19"/>
    <mergeCell ref="Y19:Z19"/>
    <mergeCell ref="AB19:AX19"/>
    <mergeCell ref="BF19:BG19"/>
    <mergeCell ref="BM19:BP19"/>
    <mergeCell ref="BQ19:BT19"/>
    <mergeCell ref="BU19:BX19"/>
    <mergeCell ref="A20:F21"/>
    <mergeCell ref="G20:H21"/>
    <mergeCell ref="I20:I21"/>
    <mergeCell ref="J20:K21"/>
    <mergeCell ref="L20:N21"/>
    <mergeCell ref="O20:P21"/>
    <mergeCell ref="Q20:R21"/>
    <mergeCell ref="S20:S21"/>
    <mergeCell ref="T20:T21"/>
    <mergeCell ref="U20:U21"/>
    <mergeCell ref="V20:V21"/>
    <mergeCell ref="W20:W21"/>
    <mergeCell ref="Y20:Y21"/>
    <mergeCell ref="Z20:Z21"/>
    <mergeCell ref="AB20:AC20"/>
    <mergeCell ref="AD20:AE20"/>
    <mergeCell ref="AF20:AL20"/>
    <mergeCell ref="AM20:AQ20"/>
    <mergeCell ref="AS20:AT21"/>
    <mergeCell ref="AU20:AV21"/>
    <mergeCell ref="AW20:AX21"/>
    <mergeCell ref="AZ20:BA21"/>
    <mergeCell ref="BB20:BB21"/>
    <mergeCell ref="BC20:BC21"/>
    <mergeCell ref="BD20:BI20"/>
    <mergeCell ref="BM20:BN20"/>
    <mergeCell ref="BO20:BP20"/>
    <mergeCell ref="BQ20:BR20"/>
    <mergeCell ref="BS20:BT20"/>
    <mergeCell ref="BU20:BV20"/>
    <mergeCell ref="BW20:BX20"/>
    <mergeCell ref="AF21:AG21"/>
    <mergeCell ref="AH21:AI21"/>
    <mergeCell ref="AJ21:AK21"/>
    <mergeCell ref="AM21:AN21"/>
    <mergeCell ref="A22:F22"/>
    <mergeCell ref="G22:H22"/>
    <mergeCell ref="J22:K22"/>
    <mergeCell ref="L22:N22"/>
    <mergeCell ref="O22:P22"/>
    <mergeCell ref="Q22:R22"/>
    <mergeCell ref="AB22:AC22"/>
    <mergeCell ref="AD22:AE22"/>
    <mergeCell ref="AF22:AG22"/>
    <mergeCell ref="AH22:AI22"/>
    <mergeCell ref="AJ22:AK22"/>
    <mergeCell ref="AM22:AN22"/>
    <mergeCell ref="AS22:AT22"/>
    <mergeCell ref="AU22:AV22"/>
    <mergeCell ref="AW22:AX22"/>
    <mergeCell ref="BM22:BN22"/>
    <mergeCell ref="BO22:BP22"/>
    <mergeCell ref="BQ22:BR22"/>
    <mergeCell ref="BS22:BT22"/>
    <mergeCell ref="BU22:BV22"/>
    <mergeCell ref="BW22:BX22"/>
    <mergeCell ref="A23:F23"/>
    <mergeCell ref="G23:H23"/>
    <mergeCell ref="J23:K23"/>
    <mergeCell ref="L23:N23"/>
    <mergeCell ref="O23:P23"/>
    <mergeCell ref="Q23:R23"/>
    <mergeCell ref="AB23:AC23"/>
    <mergeCell ref="AD23:AE23"/>
    <mergeCell ref="AF23:AG23"/>
    <mergeCell ref="AH23:AI23"/>
    <mergeCell ref="AJ23:AK23"/>
    <mergeCell ref="AM23:AN23"/>
    <mergeCell ref="AS23:AT23"/>
    <mergeCell ref="AU23:AV23"/>
    <mergeCell ref="AW23:AX23"/>
    <mergeCell ref="BM23:BN23"/>
    <mergeCell ref="BO23:BP23"/>
    <mergeCell ref="BQ23:BR23"/>
    <mergeCell ref="BS23:BT23"/>
    <mergeCell ref="BU23:BV23"/>
    <mergeCell ref="BW23:BX23"/>
    <mergeCell ref="A24:F24"/>
    <mergeCell ref="G24:H24"/>
    <mergeCell ref="J24:K24"/>
    <mergeCell ref="L24:N24"/>
    <mergeCell ref="O24:P24"/>
    <mergeCell ref="Q24:R24"/>
    <mergeCell ref="AB24:AC24"/>
    <mergeCell ref="AD24:AE24"/>
    <mergeCell ref="AF24:AG24"/>
    <mergeCell ref="AH24:AI24"/>
    <mergeCell ref="AJ24:AK24"/>
    <mergeCell ref="AM24:AN24"/>
    <mergeCell ref="AS24:AT24"/>
    <mergeCell ref="AU24:AV24"/>
    <mergeCell ref="AW24:AX24"/>
    <mergeCell ref="BJ24:BK24"/>
    <mergeCell ref="BM24:BN24"/>
    <mergeCell ref="BO24:BP24"/>
    <mergeCell ref="BQ24:BR24"/>
    <mergeCell ref="BS24:BT24"/>
    <mergeCell ref="BU24:BV24"/>
    <mergeCell ref="BW24:BX24"/>
    <mergeCell ref="A25:F25"/>
    <mergeCell ref="G25:H25"/>
    <mergeCell ref="J25:K25"/>
    <mergeCell ref="L25:N25"/>
    <mergeCell ref="O25:P25"/>
    <mergeCell ref="Q25:R25"/>
    <mergeCell ref="AB25:AC25"/>
    <mergeCell ref="AD25:AE25"/>
    <mergeCell ref="AF25:AG25"/>
    <mergeCell ref="AH25:AI25"/>
    <mergeCell ref="AJ25:AK25"/>
    <mergeCell ref="AM25:AN25"/>
    <mergeCell ref="AS25:AT25"/>
    <mergeCell ref="AU25:AV25"/>
    <mergeCell ref="AW25:AX25"/>
    <mergeCell ref="BJ25:BK25"/>
    <mergeCell ref="BM25:BN25"/>
    <mergeCell ref="BO25:BP25"/>
    <mergeCell ref="BQ25:BR25"/>
    <mergeCell ref="BS25:BT25"/>
    <mergeCell ref="BU25:BV25"/>
    <mergeCell ref="BW25:BX25"/>
    <mergeCell ref="A26:F26"/>
    <mergeCell ref="G26:H26"/>
    <mergeCell ref="J26:K26"/>
    <mergeCell ref="L26:N26"/>
    <mergeCell ref="O26:P26"/>
    <mergeCell ref="Q26:R26"/>
    <mergeCell ref="AB26:AC26"/>
    <mergeCell ref="AD26:AE26"/>
    <mergeCell ref="AF26:AG26"/>
    <mergeCell ref="AH26:AI26"/>
    <mergeCell ref="AJ26:AK26"/>
    <mergeCell ref="AM26:AN26"/>
    <mergeCell ref="AS26:AT26"/>
    <mergeCell ref="AU26:AV26"/>
    <mergeCell ref="AW26:AX26"/>
    <mergeCell ref="BJ26:BK26"/>
    <mergeCell ref="BM26:BN26"/>
    <mergeCell ref="BO26:BP26"/>
    <mergeCell ref="BQ26:BR26"/>
    <mergeCell ref="BS26:BT26"/>
    <mergeCell ref="BU26:BV26"/>
    <mergeCell ref="BW26:BX26"/>
    <mergeCell ref="A27:F27"/>
    <mergeCell ref="G27:H27"/>
    <mergeCell ref="J27:K27"/>
    <mergeCell ref="L27:N27"/>
    <mergeCell ref="O27:P27"/>
    <mergeCell ref="Q27:R27"/>
    <mergeCell ref="AB27:AC27"/>
    <mergeCell ref="AD27:AE27"/>
    <mergeCell ref="AF27:AG27"/>
    <mergeCell ref="AH27:AI27"/>
    <mergeCell ref="AJ27:AK27"/>
    <mergeCell ref="AM27:AN27"/>
    <mergeCell ref="AS27:AT27"/>
    <mergeCell ref="AU27:AV27"/>
    <mergeCell ref="AW27:AX27"/>
    <mergeCell ref="BJ27:BK27"/>
    <mergeCell ref="BM27:BN27"/>
    <mergeCell ref="BO27:BP27"/>
    <mergeCell ref="BQ27:BR27"/>
    <mergeCell ref="BS27:BT27"/>
    <mergeCell ref="BU27:BV27"/>
    <mergeCell ref="BW27:BX27"/>
    <mergeCell ref="A28:F28"/>
    <mergeCell ref="G28:H28"/>
    <mergeCell ref="J28:K28"/>
    <mergeCell ref="L28:N28"/>
    <mergeCell ref="O28:P28"/>
    <mergeCell ref="Q28:R28"/>
    <mergeCell ref="AB28:AC28"/>
    <mergeCell ref="AD28:AE28"/>
    <mergeCell ref="AF28:AG28"/>
    <mergeCell ref="AH28:AI28"/>
    <mergeCell ref="AJ28:AK28"/>
    <mergeCell ref="AM28:AN28"/>
    <mergeCell ref="AS28:AT28"/>
    <mergeCell ref="AU28:AV28"/>
    <mergeCell ref="AW28:AX28"/>
    <mergeCell ref="BJ28:BK28"/>
    <mergeCell ref="BM28:BN28"/>
    <mergeCell ref="BO28:BP28"/>
    <mergeCell ref="BQ28:BR28"/>
    <mergeCell ref="BS28:BT28"/>
    <mergeCell ref="BU28:BV28"/>
    <mergeCell ref="BW28:BX28"/>
    <mergeCell ref="A29:F29"/>
    <mergeCell ref="G29:H29"/>
    <mergeCell ref="J29:K29"/>
    <mergeCell ref="L29:N29"/>
    <mergeCell ref="O29:P29"/>
    <mergeCell ref="Q29:R29"/>
    <mergeCell ref="AB29:AC29"/>
    <mergeCell ref="AD29:AE29"/>
    <mergeCell ref="AF29:AG29"/>
    <mergeCell ref="AH29:AI29"/>
    <mergeCell ref="AJ29:AK29"/>
    <mergeCell ref="AM29:AN29"/>
    <mergeCell ref="AS29:AT29"/>
    <mergeCell ref="AU29:AV29"/>
    <mergeCell ref="AW29:AX29"/>
    <mergeCell ref="BM29:BN29"/>
    <mergeCell ref="BO29:BP29"/>
    <mergeCell ref="BQ29:BR29"/>
    <mergeCell ref="BS29:BT29"/>
    <mergeCell ref="BU29:BV29"/>
    <mergeCell ref="BW29:BX29"/>
    <mergeCell ref="A30:F30"/>
    <mergeCell ref="G30:H30"/>
    <mergeCell ref="J30:K30"/>
    <mergeCell ref="L30:N30"/>
    <mergeCell ref="O30:P30"/>
    <mergeCell ref="Q30:R30"/>
    <mergeCell ref="AB30:AC30"/>
    <mergeCell ref="AD30:AE30"/>
    <mergeCell ref="AF30:AG30"/>
    <mergeCell ref="AH30:AI30"/>
    <mergeCell ref="AJ30:AK30"/>
    <mergeCell ref="AM30:AN30"/>
    <mergeCell ref="AS30:AT30"/>
    <mergeCell ref="AU30:AV30"/>
    <mergeCell ref="AW30:AX30"/>
    <mergeCell ref="BM30:BN30"/>
    <mergeCell ref="BO30:BP30"/>
    <mergeCell ref="BQ30:BR30"/>
    <mergeCell ref="BS30:BT30"/>
    <mergeCell ref="BU30:BV30"/>
    <mergeCell ref="BW30:BX30"/>
    <mergeCell ref="A31:F31"/>
    <mergeCell ref="G31:H31"/>
    <mergeCell ref="J31:K31"/>
    <mergeCell ref="L31:N31"/>
    <mergeCell ref="O31:P31"/>
    <mergeCell ref="Q31:R31"/>
    <mergeCell ref="AB31:AC31"/>
    <mergeCell ref="AD31:AE31"/>
    <mergeCell ref="AF31:AG31"/>
    <mergeCell ref="AH31:AI31"/>
    <mergeCell ref="AJ31:AK31"/>
    <mergeCell ref="AM31:AN31"/>
    <mergeCell ref="AS31:AT31"/>
    <mergeCell ref="AU31:AV31"/>
    <mergeCell ref="AW31:AX31"/>
    <mergeCell ref="BM31:BN31"/>
    <mergeCell ref="BO31:BP31"/>
    <mergeCell ref="BQ31:BR31"/>
    <mergeCell ref="BS31:BT31"/>
    <mergeCell ref="BU31:BV31"/>
    <mergeCell ref="BW31:BX31"/>
    <mergeCell ref="A32:F32"/>
    <mergeCell ref="G32:H32"/>
    <mergeCell ref="J32:K32"/>
    <mergeCell ref="L32:N32"/>
    <mergeCell ref="O32:P32"/>
    <mergeCell ref="Q32:R32"/>
    <mergeCell ref="AB32:AC32"/>
    <mergeCell ref="AD32:AE32"/>
    <mergeCell ref="AF32:AG32"/>
    <mergeCell ref="AH32:AI32"/>
    <mergeCell ref="AJ32:AK32"/>
    <mergeCell ref="AM32:AN32"/>
    <mergeCell ref="AS32:AT32"/>
    <mergeCell ref="AU32:AV32"/>
    <mergeCell ref="AW32:AX32"/>
    <mergeCell ref="BM32:BN32"/>
    <mergeCell ref="BO32:BP32"/>
    <mergeCell ref="BQ32:BR32"/>
    <mergeCell ref="BS32:BT32"/>
    <mergeCell ref="BU32:BV32"/>
    <mergeCell ref="BW32:BX32"/>
    <mergeCell ref="A33:F33"/>
    <mergeCell ref="G33:H33"/>
    <mergeCell ref="J33:K33"/>
    <mergeCell ref="AB33:AC33"/>
    <mergeCell ref="AD33:AE33"/>
    <mergeCell ref="AF33:AG33"/>
    <mergeCell ref="AM33:AN33"/>
    <mergeCell ref="AS33:AT33"/>
    <mergeCell ref="AU33:AV33"/>
    <mergeCell ref="AW33:AX33"/>
    <mergeCell ref="AH34:AI34"/>
    <mergeCell ref="AM34:AN34"/>
    <mergeCell ref="AS34:AT35"/>
    <mergeCell ref="AU34:AV35"/>
    <mergeCell ref="AW34:AX35"/>
    <mergeCell ref="BD34:BE35"/>
    <mergeCell ref="BF34:BG35"/>
    <mergeCell ref="BH34:BI35"/>
    <mergeCell ref="C38:L38"/>
    <mergeCell ref="M38:O38"/>
    <mergeCell ref="Z38:AT38"/>
    <mergeCell ref="BE38:BF38"/>
    <mergeCell ref="A40:I40"/>
    <mergeCell ref="J40:L40"/>
    <mergeCell ref="M40:O40"/>
    <mergeCell ref="P40:AW40"/>
    <mergeCell ref="A41:I41"/>
    <mergeCell ref="J41:L41"/>
    <mergeCell ref="M41:O41"/>
    <mergeCell ref="P41:AW41"/>
    <mergeCell ref="A42:I42"/>
    <mergeCell ref="J42:L42"/>
    <mergeCell ref="M42:O42"/>
    <mergeCell ref="P42:AW42"/>
    <mergeCell ref="A43:I43"/>
    <mergeCell ref="J43:L43"/>
    <mergeCell ref="M43:O43"/>
    <mergeCell ref="P43:Q43"/>
    <mergeCell ref="A44:I44"/>
    <mergeCell ref="J44:L44"/>
    <mergeCell ref="M44:O44"/>
    <mergeCell ref="P44:AX44"/>
    <mergeCell ref="J48:L48"/>
    <mergeCell ref="M48:O48"/>
    <mergeCell ref="A49:I49"/>
    <mergeCell ref="J49:L49"/>
    <mergeCell ref="M49:O49"/>
    <mergeCell ref="S49:T49"/>
    <mergeCell ref="U49:V49"/>
    <mergeCell ref="A50:I50"/>
    <mergeCell ref="J50:L50"/>
    <mergeCell ref="M50:O50"/>
    <mergeCell ref="A51:I51"/>
    <mergeCell ref="J51:L51"/>
    <mergeCell ref="M51:O51"/>
    <mergeCell ref="V51:W51"/>
    <mergeCell ref="A52:I52"/>
    <mergeCell ref="J52:L52"/>
    <mergeCell ref="M52:O52"/>
    <mergeCell ref="V52:W52"/>
    <mergeCell ref="A53:I53"/>
    <mergeCell ref="J53:L53"/>
    <mergeCell ref="A54:I54"/>
    <mergeCell ref="J54:L54"/>
    <mergeCell ref="M54:O54"/>
    <mergeCell ref="A55:I55"/>
    <mergeCell ref="J55:L55"/>
    <mergeCell ref="M55:O55"/>
    <mergeCell ref="Y55:AA55"/>
    <mergeCell ref="AB55:AD55"/>
    <mergeCell ref="AE55:AI55"/>
    <mergeCell ref="A56:I56"/>
    <mergeCell ref="J56:L56"/>
    <mergeCell ref="M56:O56"/>
    <mergeCell ref="Q56:AT56"/>
    <mergeCell ref="A57:I57"/>
    <mergeCell ref="J57:L57"/>
    <mergeCell ref="M57:O57"/>
    <mergeCell ref="Y57:AA57"/>
    <mergeCell ref="AB57:AD57"/>
    <mergeCell ref="AE57:AI57"/>
    <mergeCell ref="A124:AX124"/>
    <mergeCell ref="A125:AX125"/>
    <mergeCell ref="A126:AX136"/>
    <mergeCell ref="A137:B137"/>
    <mergeCell ref="A138:B138"/>
    <mergeCell ref="A139:B139"/>
    <mergeCell ref="A140:B140"/>
  </mergeCells>
  <conditionalFormatting sqref="AY22:AY32">
    <cfRule type="cellIs" priority="2" operator="equal" aboveAverage="0" equalAverage="0" bottom="0" percent="0" rank="0" text="" dxfId="105">
      <formula>0</formula>
    </cfRule>
    <cfRule type="cellIs" priority="3" operator="lessThan" aboveAverage="0" equalAverage="0" bottom="0" percent="0" rank="0" text="" dxfId="106">
      <formula>$AB22</formula>
    </cfRule>
    <cfRule type="cellIs" priority="4" operator="greaterThan" aboveAverage="0" equalAverage="0" bottom="0" percent="0" rank="0" text="" dxfId="107">
      <formula>$AB22</formula>
    </cfRule>
  </conditionalFormatting>
  <conditionalFormatting sqref="Z38">
    <cfRule type="cellIs" priority="5" operator="equal" aboveAverage="0" equalAverage="0" bottom="0" percent="0" rank="0" text="" dxfId="108">
      <formula>"Preencha a célula referente à área de exteriores impermeáveis"</formula>
    </cfRule>
  </conditionalFormatting>
  <conditionalFormatting sqref="P43:Q43">
    <cfRule type="expression" priority="6" aboveAverage="0" equalAverage="0" bottom="0" percent="0" rank="0" text="" dxfId="109">
      <formula>$B$86=1</formula>
    </cfRule>
  </conditionalFormatting>
  <conditionalFormatting sqref="Q56">
    <cfRule type="cellIs" priority="7" operator="equal" aboveAverage="0" equalAverage="0" bottom="0" percent="0" rank="0" text="" dxfId="110">
      <formula>"Periodo de retenção a considerar deve ser de pelo menos 3 meses"</formula>
    </cfRule>
  </conditionalFormatting>
  <dataValidations count="1">
    <dataValidation allowBlank="true" errorStyle="stop" operator="between" showDropDown="false" showErrorMessage="true" showInputMessage="false" sqref="A22:F32" type="list">
      <formula1>$C$140:$C$143</formula1>
      <formula2>0</formula2>
    </dataValidation>
  </dataValidations>
  <printOptions headings="false" gridLines="false" gridLinesSet="true" horizontalCentered="false" verticalCentered="false"/>
  <pageMargins left="0.370138888888889" right="0.340277777777778" top="1" bottom="0.5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Y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7" width="2.42"/>
    <col collapsed="false" customWidth="true" hidden="false" outlineLevel="0" max="2" min="2" style="307" width="3.28"/>
    <col collapsed="false" customWidth="true" hidden="false" outlineLevel="0" max="5" min="3" style="307" width="4.7"/>
    <col collapsed="false" customWidth="true" hidden="false" outlineLevel="0" max="6" min="6" style="307" width="4.85"/>
    <col collapsed="false" customWidth="true" hidden="false" outlineLevel="0" max="7" min="7" style="307" width="2.99"/>
    <col collapsed="false" customWidth="true" hidden="false" outlineLevel="0" max="8" min="8" style="307" width="2.56"/>
    <col collapsed="false" customWidth="true" hidden="false" outlineLevel="0" max="9" min="9" style="307" width="4.41"/>
    <col collapsed="false" customWidth="true" hidden="false" outlineLevel="0" max="10" min="10" style="307" width="3.85"/>
    <col collapsed="false" customWidth="true" hidden="false" outlineLevel="0" max="11" min="11" style="307" width="1.41"/>
    <col collapsed="false" customWidth="true" hidden="false" outlineLevel="0" max="14" min="12" style="307" width="4.7"/>
    <col collapsed="false" customWidth="true" hidden="false" outlineLevel="0" max="15" min="15" style="307" width="3.99"/>
    <col collapsed="false" customWidth="true" hidden="false" outlineLevel="0" max="16" min="16" style="307" width="3.28"/>
    <col collapsed="false" customWidth="true" hidden="false" outlineLevel="0" max="17" min="17" style="307" width="2.42"/>
    <col collapsed="false" customWidth="true" hidden="false" outlineLevel="0" max="18" min="18" style="307" width="4.14"/>
    <col collapsed="false" customWidth="true" hidden="false" outlineLevel="0" max="19" min="19" style="307" width="5.13"/>
    <col collapsed="false" customWidth="true" hidden="true" outlineLevel="0" max="20" min="20" style="307" width="12.56"/>
    <col collapsed="false" customWidth="true" hidden="true" outlineLevel="0" max="21" min="21" style="307" width="6.85"/>
    <col collapsed="false" customWidth="true" hidden="true" outlineLevel="0" max="22" min="22" style="307" width="4.85"/>
    <col collapsed="false" customWidth="true" hidden="true" outlineLevel="0" max="24" min="23" style="307" width="5.41"/>
    <col collapsed="false" customWidth="true" hidden="false" outlineLevel="0" max="25" min="25" style="307" width="4.99"/>
    <col collapsed="false" customWidth="true" hidden="false" outlineLevel="0" max="26" min="26" style="307" width="5.56"/>
    <col collapsed="false" customWidth="true" hidden="true" outlineLevel="0" max="27" min="27" style="307" width="5.85"/>
    <col collapsed="false" customWidth="true" hidden="true" outlineLevel="0" max="28" min="28" style="307" width="2.56"/>
    <col collapsed="false" customWidth="true" hidden="true" outlineLevel="0" max="29" min="29" style="307" width="2.7"/>
    <col collapsed="false" customWidth="true" hidden="true" outlineLevel="0" max="30" min="30" style="307" width="3.42"/>
    <col collapsed="false" customWidth="true" hidden="true" outlineLevel="0" max="31" min="31" style="307" width="2.56"/>
    <col collapsed="false" customWidth="true" hidden="false" outlineLevel="0" max="32" min="32" style="307" width="2.56"/>
    <col collapsed="false" customWidth="true" hidden="false" outlineLevel="0" max="33" min="33" style="307" width="4.14"/>
    <col collapsed="false" customWidth="true" hidden="false" outlineLevel="0" max="34" min="34" style="307" width="2.56"/>
    <col collapsed="false" customWidth="true" hidden="false" outlineLevel="0" max="35" min="35" style="307" width="4.14"/>
    <col collapsed="false" customWidth="true" hidden="false" outlineLevel="0" max="36" min="36" style="307" width="1.7"/>
    <col collapsed="false" customWidth="true" hidden="false" outlineLevel="0" max="37" min="37" style="307" width="3.99"/>
    <col collapsed="false" customWidth="true" hidden="false" outlineLevel="0" max="38" min="38" style="307" width="5.41"/>
    <col collapsed="false" customWidth="true" hidden="false" outlineLevel="0" max="39" min="39" style="307" width="5.13"/>
    <col collapsed="false" customWidth="true" hidden="false" outlineLevel="0" max="40" min="40" style="307" width="2.13"/>
    <col collapsed="false" customWidth="true" hidden="false" outlineLevel="0" max="41" min="41" style="307" width="6.85"/>
    <col collapsed="false" customWidth="true" hidden="false" outlineLevel="0" max="42" min="42" style="307" width="6.13"/>
    <col collapsed="false" customWidth="true" hidden="false" outlineLevel="0" max="43" min="43" style="307" width="5.71"/>
    <col collapsed="false" customWidth="true" hidden="true" outlineLevel="0" max="44" min="44" style="307" width="4.7"/>
    <col collapsed="false" customWidth="true" hidden="false" outlineLevel="0" max="50" min="45" style="307" width="3.14"/>
    <col collapsed="false" customWidth="true" hidden="true" outlineLevel="0" max="51" min="51" style="307" width="4.99"/>
    <col collapsed="false" customWidth="true" hidden="true" outlineLevel="0" max="52" min="52" style="307" width="4.28"/>
    <col collapsed="false" customWidth="true" hidden="true" outlineLevel="0" max="53" min="53" style="308" width="4.7"/>
    <col collapsed="false" customWidth="true" hidden="true" outlineLevel="0" max="55" min="54" style="308" width="6.99"/>
    <col collapsed="false" customWidth="true" hidden="true" outlineLevel="0" max="57" min="56" style="308" width="6.56"/>
    <col collapsed="false" customWidth="true" hidden="true" outlineLevel="0" max="58" min="58" style="308" width="5.41"/>
    <col collapsed="false" customWidth="true" hidden="true" outlineLevel="0" max="59" min="59" style="308" width="6.13"/>
    <col collapsed="false" customWidth="true" hidden="true" outlineLevel="0" max="60" min="60" style="308" width="6.7"/>
    <col collapsed="false" customWidth="true" hidden="true" outlineLevel="0" max="61" min="61" style="308" width="5.13"/>
    <col collapsed="false" customWidth="true" hidden="true" outlineLevel="0" max="62" min="62" style="308" width="6.13"/>
    <col collapsed="false" customWidth="true" hidden="true" outlineLevel="0" max="63" min="63" style="308" width="6.28"/>
    <col collapsed="false" customWidth="true" hidden="true" outlineLevel="0" max="65" min="64" style="308" width="4.85"/>
    <col collapsed="false" customWidth="true" hidden="true" outlineLevel="0" max="75" min="66" style="308" width="3.56"/>
    <col collapsed="false" customWidth="true" hidden="true" outlineLevel="0" max="76" min="76" style="308" width="3.99"/>
    <col collapsed="false" customWidth="true" hidden="true" outlineLevel="0" max="81" min="77" style="308" width="3.56"/>
    <col collapsed="false" customWidth="true" hidden="false" outlineLevel="0" max="84" min="82" style="308" width="3.56"/>
    <col collapsed="false" customWidth="false" hidden="false" outlineLevel="0" max="257" min="85" style="308" width="11.42"/>
  </cols>
  <sheetData>
    <row r="1" customFormat="false" ht="15.75" hidden="false" customHeight="fals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</row>
    <row r="2" customFormat="false" ht="13.5" hidden="false" customHeight="true" outlineLevel="0" collapsed="false">
      <c r="A2" s="310" t="str">
        <f aca="false">'Formulário GEP'!A2</f>
        <v>Versão 5.06 (S_N_201711091209)  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1"/>
      <c r="AZ2" s="311"/>
      <c r="BA2" s="312"/>
    </row>
    <row r="3" customFormat="false" ht="18" hidden="false" customHeight="false" outlineLevel="0" collapsed="false">
      <c r="A3" s="313" t="s">
        <v>7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4"/>
      <c r="AX3" s="314"/>
      <c r="AY3" s="311"/>
      <c r="AZ3" s="311"/>
      <c r="BA3" s="312"/>
    </row>
    <row r="4" customFormat="false" ht="18" hidden="false" customHeight="fals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3"/>
      <c r="AV4" s="313"/>
      <c r="AW4" s="314"/>
      <c r="AX4" s="314"/>
      <c r="AY4" s="311"/>
      <c r="AZ4" s="311"/>
      <c r="BA4" s="312"/>
    </row>
    <row r="5" customFormat="false" ht="12.75" hidden="false" customHeight="true" outlineLevel="0" collapsed="false">
      <c r="A5" s="315" t="s">
        <v>468</v>
      </c>
      <c r="B5" s="316"/>
      <c r="C5" s="316"/>
      <c r="D5" s="317"/>
      <c r="E5" s="318"/>
      <c r="F5" s="318"/>
      <c r="G5" s="318"/>
      <c r="H5" s="317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8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9"/>
      <c r="AY5" s="311"/>
      <c r="AZ5" s="311"/>
      <c r="BA5" s="312"/>
    </row>
    <row r="6" customFormat="false" ht="12.75" hidden="false" customHeight="true" outlineLevel="0" collapsed="false">
      <c r="A6" s="320"/>
      <c r="B6" s="321"/>
      <c r="C6" s="76"/>
      <c r="D6" s="43"/>
      <c r="H6" s="43"/>
      <c r="AN6" s="322"/>
      <c r="AO6" s="322"/>
      <c r="AS6" s="43"/>
      <c r="AT6" s="43"/>
      <c r="AU6" s="43"/>
      <c r="AV6" s="43"/>
      <c r="AW6" s="43"/>
      <c r="AX6" s="43"/>
      <c r="AY6" s="311"/>
      <c r="AZ6" s="311"/>
      <c r="BA6" s="312"/>
    </row>
    <row r="7" customFormat="false" ht="21.75" hidden="false" customHeight="true" outlineLevel="0" collapsed="false">
      <c r="A7" s="323"/>
      <c r="D7" s="324"/>
      <c r="G7" s="325" t="s">
        <v>13</v>
      </c>
      <c r="H7" s="326"/>
      <c r="I7" s="327" t="str">
        <f aca="false">IF('Formulário GEP'!Y12="","",'Formulário GEP'!Y12)</f>
        <v/>
      </c>
      <c r="J7" s="327"/>
      <c r="K7" s="327"/>
      <c r="L7" s="327"/>
      <c r="M7" s="327"/>
      <c r="N7" s="328" t="str">
        <f aca="false">'Formulário GEP'!AB11</f>
        <v/>
      </c>
      <c r="Q7" s="329" t="s">
        <v>469</v>
      </c>
      <c r="Y7" s="327" t="str">
        <f aca="false">IF('Formulário GEP'!L7="","",'Formulário GEP'!L7)</f>
        <v/>
      </c>
      <c r="Z7" s="327"/>
      <c r="AA7" s="327"/>
      <c r="AB7" s="327"/>
      <c r="AC7" s="327"/>
      <c r="AD7" s="327"/>
      <c r="AE7" s="327"/>
      <c r="AF7" s="327"/>
      <c r="AG7" s="327"/>
      <c r="AJ7" s="320" t="s">
        <v>470</v>
      </c>
      <c r="AO7" s="330" t="str">
        <f aca="false">IF('Formulário GEP'!S7="","",'Formulário GEP'!S7)</f>
        <v/>
      </c>
      <c r="AP7" s="330"/>
      <c r="AQ7" s="330"/>
      <c r="AR7" s="330"/>
      <c r="AS7" s="330"/>
      <c r="AT7" s="330"/>
      <c r="AX7" s="322"/>
      <c r="AY7" s="312"/>
      <c r="AZ7" s="312"/>
      <c r="BA7" s="312"/>
    </row>
    <row r="8" customFormat="false" ht="20.25" hidden="false" customHeight="true" outlineLevel="0" collapsed="false">
      <c r="A8" s="323"/>
      <c r="B8" s="331"/>
      <c r="C8" s="329"/>
      <c r="D8" s="324"/>
      <c r="AX8" s="322"/>
      <c r="AY8" s="312"/>
      <c r="AZ8" s="312"/>
      <c r="BA8" s="312"/>
    </row>
    <row r="9" customFormat="false" ht="15" hidden="false" customHeight="true" outlineLevel="0" collapsed="false">
      <c r="A9" s="322"/>
      <c r="B9" s="320" t="s">
        <v>471</v>
      </c>
      <c r="F9" s="332" t="str">
        <f aca="false">IF('Formulário GEP'!D12="","",'Formulário GEP'!D12)</f>
        <v/>
      </c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3"/>
      <c r="X9" s="334"/>
      <c r="Z9" s="335" t="s">
        <v>472</v>
      </c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6" t="str">
        <f aca="false">IF('Formulário GEP'!Y14="","",'Formulário GEP'!Y14)</f>
        <v/>
      </c>
      <c r="AQ9" s="336"/>
      <c r="AR9" s="336"/>
      <c r="AS9" s="336"/>
      <c r="AT9" s="336"/>
      <c r="AU9" s="336"/>
      <c r="AV9" s="322"/>
      <c r="AW9" s="322"/>
      <c r="AX9" s="322"/>
      <c r="AY9" s="312"/>
      <c r="AZ9" s="312"/>
      <c r="BA9" s="312"/>
    </row>
    <row r="10" customFormat="false" ht="12.75" hidden="false" customHeight="true" outlineLevel="0" collapsed="false">
      <c r="A10" s="322"/>
      <c r="B10" s="331"/>
      <c r="C10" s="337"/>
      <c r="D10" s="337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338"/>
      <c r="AR10" s="338"/>
      <c r="AS10" s="51"/>
      <c r="AT10" s="51"/>
      <c r="AU10" s="322"/>
      <c r="AV10" s="322"/>
      <c r="AW10" s="322"/>
      <c r="AX10" s="322"/>
      <c r="AY10" s="312"/>
      <c r="AZ10" s="312"/>
      <c r="BA10" s="339"/>
      <c r="BB10" s="339"/>
      <c r="BC10" s="339"/>
    </row>
    <row r="11" customFormat="false" ht="15" hidden="true" customHeight="true" outlineLevel="0" collapsed="false">
      <c r="A11" s="340"/>
      <c r="B11" s="43"/>
      <c r="D11" s="329" t="s">
        <v>473</v>
      </c>
      <c r="I11" s="341"/>
      <c r="J11" s="342"/>
      <c r="K11" s="342"/>
      <c r="L11" s="342"/>
      <c r="M11" s="342"/>
      <c r="O11" s="343" t="s">
        <v>17</v>
      </c>
      <c r="P11" s="343"/>
      <c r="Q11" s="343"/>
      <c r="R11" s="343"/>
      <c r="S11" s="343"/>
      <c r="T11" s="343"/>
      <c r="U11" s="344"/>
      <c r="V11" s="344"/>
      <c r="W11" s="344"/>
      <c r="X11" s="345"/>
      <c r="Y11" s="342"/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76"/>
      <c r="AQ11" s="76"/>
      <c r="AR11" s="76"/>
      <c r="AS11" s="76"/>
      <c r="AT11" s="76"/>
      <c r="AU11" s="322"/>
      <c r="AV11" s="43"/>
      <c r="AW11" s="43"/>
      <c r="AX11" s="43"/>
      <c r="AY11" s="311"/>
      <c r="AZ11" s="311"/>
      <c r="BA11" s="339"/>
      <c r="BB11" s="339"/>
      <c r="BC11" s="339"/>
    </row>
    <row r="12" customFormat="false" ht="10.5" hidden="false" customHeight="true" outlineLevel="0" collapsed="false">
      <c r="A12" s="340"/>
      <c r="B12" s="43"/>
      <c r="D12" s="329"/>
      <c r="I12" s="341"/>
      <c r="J12" s="346"/>
      <c r="K12" s="346"/>
      <c r="L12" s="346"/>
      <c r="M12" s="346"/>
      <c r="X12" s="324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22"/>
      <c r="AV12" s="43"/>
      <c r="AW12" s="43"/>
      <c r="AX12" s="43"/>
      <c r="AY12" s="311"/>
      <c r="AZ12" s="311"/>
      <c r="BA12" s="43"/>
      <c r="BB12" s="322"/>
      <c r="BC12" s="322"/>
    </row>
    <row r="13" customFormat="false" ht="12.75" hidden="false" customHeight="true" outlineLevel="0" collapsed="false">
      <c r="A13" s="315" t="s">
        <v>474</v>
      </c>
      <c r="B13" s="317"/>
      <c r="C13" s="318"/>
      <c r="D13" s="347"/>
      <c r="E13" s="348"/>
      <c r="F13" s="348"/>
      <c r="G13" s="318"/>
      <c r="H13" s="318"/>
      <c r="I13" s="318"/>
      <c r="J13" s="318"/>
      <c r="K13" s="318"/>
      <c r="L13" s="318"/>
      <c r="M13" s="318"/>
      <c r="N13" s="318"/>
      <c r="O13" s="318"/>
      <c r="P13" s="348"/>
      <c r="Q13" s="348"/>
      <c r="R13" s="348"/>
      <c r="S13" s="348"/>
      <c r="T13" s="318"/>
      <c r="U13" s="318"/>
      <c r="V13" s="318"/>
      <c r="W13" s="318"/>
      <c r="X13" s="318"/>
      <c r="Y13" s="31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17"/>
      <c r="AV13" s="317"/>
      <c r="AW13" s="317"/>
      <c r="AX13" s="319"/>
      <c r="AY13" s="311"/>
      <c r="AZ13" s="311"/>
      <c r="BA13" s="312"/>
    </row>
    <row r="14" customFormat="false" ht="15.75" hidden="true" customHeight="false" outlineLevel="0" collapsed="false">
      <c r="A14" s="349" t="s">
        <v>475</v>
      </c>
      <c r="B14" s="350"/>
      <c r="C14" s="350"/>
      <c r="D14" s="350"/>
      <c r="E14" s="350"/>
      <c r="F14" s="350"/>
      <c r="G14" s="350"/>
      <c r="H14" s="350"/>
      <c r="I14" s="351"/>
      <c r="J14" s="351"/>
      <c r="K14" s="351"/>
      <c r="L14" s="351"/>
      <c r="M14" s="351"/>
      <c r="N14" s="351"/>
      <c r="O14" s="351"/>
      <c r="P14" s="351"/>
      <c r="Q14" s="351"/>
      <c r="R14" s="352"/>
      <c r="S14" s="352"/>
      <c r="T14" s="352"/>
      <c r="U14" s="352"/>
      <c r="V14" s="352"/>
      <c r="W14" s="352"/>
      <c r="X14" s="352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351"/>
      <c r="AR14" s="351"/>
      <c r="AS14" s="43"/>
      <c r="AT14" s="43"/>
      <c r="AU14" s="43"/>
      <c r="AV14" s="43"/>
      <c r="AW14" s="43"/>
      <c r="AX14" s="43"/>
      <c r="AY14" s="311"/>
      <c r="AZ14" s="311"/>
      <c r="BA14" s="312"/>
    </row>
    <row r="15" customFormat="false" ht="15.75" hidden="true" customHeight="false" outlineLevel="0" collapsed="false">
      <c r="A15" s="351" t="n">
        <v>2</v>
      </c>
      <c r="B15" s="353" t="s">
        <v>476</v>
      </c>
      <c r="C15" s="353"/>
      <c r="D15" s="353"/>
      <c r="E15" s="353"/>
      <c r="F15" s="353"/>
      <c r="G15" s="353"/>
      <c r="H15" s="353"/>
      <c r="I15" s="353"/>
      <c r="J15" s="354"/>
      <c r="K15" s="354"/>
      <c r="L15" s="351" t="s">
        <v>477</v>
      </c>
      <c r="M15" s="351"/>
      <c r="N15" s="351"/>
      <c r="O15" s="355"/>
      <c r="P15" s="355"/>
      <c r="Q15" s="355"/>
      <c r="R15" s="76" t="n">
        <v>5</v>
      </c>
      <c r="S15" s="356" t="s">
        <v>478</v>
      </c>
      <c r="T15" s="356"/>
      <c r="U15" s="356"/>
      <c r="V15" s="356"/>
      <c r="W15" s="356"/>
      <c r="X15" s="356"/>
      <c r="Y15" s="356"/>
      <c r="Z15" s="356"/>
      <c r="AA15" s="353"/>
      <c r="AB15" s="353"/>
      <c r="AC15" s="353"/>
      <c r="AD15" s="351"/>
      <c r="AE15" s="351"/>
      <c r="AF15" s="351"/>
      <c r="AG15" s="351"/>
      <c r="AH15" s="351"/>
      <c r="AI15" s="351"/>
      <c r="AJ15" s="351"/>
      <c r="AK15" s="351"/>
      <c r="AL15" s="351"/>
      <c r="AM15" s="352"/>
      <c r="AN15" s="352"/>
      <c r="AO15" s="352"/>
      <c r="AP15" s="352"/>
      <c r="AQ15" s="352"/>
      <c r="AR15" s="352"/>
      <c r="AS15" s="322"/>
      <c r="AT15" s="322"/>
      <c r="AU15" s="322"/>
      <c r="AV15" s="357"/>
      <c r="AW15" s="357"/>
      <c r="AX15" s="357"/>
      <c r="AY15" s="311"/>
      <c r="AZ15" s="311"/>
      <c r="BA15" s="311"/>
      <c r="BB15" s="307"/>
      <c r="BC15" s="307"/>
      <c r="BD15" s="307"/>
      <c r="BE15" s="307"/>
    </row>
    <row r="16" customFormat="false" ht="15.75" hidden="true" customHeight="true" outlineLevel="0" collapsed="false">
      <c r="A16" s="351" t="n">
        <v>3</v>
      </c>
      <c r="B16" s="358" t="s">
        <v>479</v>
      </c>
      <c r="C16" s="358"/>
      <c r="D16" s="358"/>
      <c r="E16" s="358"/>
      <c r="F16" s="358"/>
      <c r="G16" s="358"/>
      <c r="H16" s="358"/>
      <c r="I16" s="358"/>
      <c r="J16" s="359"/>
      <c r="K16" s="359"/>
      <c r="L16" s="351" t="s">
        <v>480</v>
      </c>
      <c r="M16" s="351"/>
      <c r="N16" s="351"/>
      <c r="O16" s="355"/>
      <c r="P16" s="355"/>
      <c r="Q16" s="355"/>
      <c r="R16" s="351" t="n">
        <v>6</v>
      </c>
      <c r="S16" s="360" t="s">
        <v>481</v>
      </c>
      <c r="T16" s="360"/>
      <c r="U16" s="360"/>
      <c r="V16" s="360"/>
      <c r="W16" s="360"/>
      <c r="X16" s="360"/>
      <c r="Y16" s="360"/>
      <c r="Z16" s="360"/>
      <c r="AA16" s="361"/>
      <c r="AB16" s="362"/>
      <c r="AC16" s="362"/>
      <c r="AD16" s="363"/>
      <c r="AE16" s="363"/>
      <c r="AF16" s="363"/>
      <c r="AG16" s="363"/>
      <c r="AH16" s="363"/>
      <c r="AI16" s="363"/>
      <c r="AJ16" s="363"/>
      <c r="AK16" s="363"/>
      <c r="AL16" s="363"/>
      <c r="AM16" s="76"/>
      <c r="AN16" s="76"/>
      <c r="AO16" s="76"/>
      <c r="AP16" s="76"/>
      <c r="AQ16" s="76"/>
      <c r="AR16" s="76"/>
      <c r="AS16" s="308"/>
      <c r="AT16" s="43"/>
      <c r="AU16" s="43"/>
      <c r="AV16" s="43"/>
      <c r="AW16" s="43"/>
      <c r="AX16" s="43"/>
      <c r="AY16" s="311"/>
      <c r="AZ16" s="311"/>
      <c r="BA16" s="311"/>
      <c r="BB16" s="307"/>
      <c r="BC16" s="307"/>
      <c r="BD16" s="307"/>
      <c r="BE16" s="307"/>
    </row>
    <row r="17" customFormat="false" ht="15.75" hidden="true" customHeight="false" outlineLevel="0" collapsed="false">
      <c r="A17" s="364"/>
      <c r="B17" s="365" t="s">
        <v>482</v>
      </c>
      <c r="C17" s="365"/>
      <c r="D17" s="365"/>
      <c r="E17" s="365"/>
      <c r="F17" s="366"/>
      <c r="G17" s="366"/>
      <c r="H17" s="352"/>
      <c r="I17" s="352"/>
      <c r="J17" s="367" t="s">
        <v>483</v>
      </c>
      <c r="K17" s="367"/>
      <c r="L17" s="367"/>
      <c r="M17" s="367"/>
      <c r="N17" s="367"/>
      <c r="O17" s="367"/>
      <c r="P17" s="367"/>
      <c r="Q17" s="367"/>
      <c r="R17" s="367"/>
      <c r="S17" s="359" t="s">
        <v>484</v>
      </c>
      <c r="T17" s="359"/>
      <c r="U17" s="359"/>
      <c r="V17" s="359" t="s">
        <v>485</v>
      </c>
      <c r="W17" s="359"/>
      <c r="X17" s="359"/>
      <c r="Y17" s="359"/>
      <c r="Z17" s="359"/>
      <c r="AA17" s="359"/>
      <c r="AB17" s="359"/>
      <c r="AC17" s="359"/>
      <c r="AD17" s="368"/>
      <c r="AE17" s="368"/>
      <c r="AF17" s="368"/>
      <c r="AG17" s="368"/>
      <c r="AH17" s="368"/>
      <c r="AI17" s="368"/>
      <c r="AJ17" s="368"/>
      <c r="AK17" s="368"/>
      <c r="AL17" s="368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11"/>
      <c r="AZ17" s="311"/>
      <c r="BA17" s="312"/>
      <c r="BB17" s="312"/>
      <c r="BC17" s="312"/>
      <c r="BD17" s="312"/>
      <c r="BE17" s="312"/>
      <c r="BF17" s="312"/>
      <c r="BG17" s="312"/>
      <c r="BH17" s="312"/>
      <c r="BI17" s="312"/>
    </row>
    <row r="18" customFormat="false" ht="11.25" hidden="false" customHeight="true" outlineLevel="0" collapsed="false">
      <c r="A18" s="1029" t="str">
        <f aca="false">IF(OR(AND(G22&lt;&gt;"",A22=""),AND(G23&lt;&gt;"",A23=""),AND(G24&lt;&gt;"",A24=""),AND(G25&lt;&gt;"",A25=""),AND(G26&lt;&gt;"",A26=""),AND(G27&lt;&gt;"",A27=""),AND(G28&lt;&gt;"",A28=""),AND(G29&lt;&gt;"",A29=""),AND(G30&lt;&gt;"",A30=""),AND(G31&lt;&gt;"",A31=""),AND(G32&lt;&gt;"",A32="")),"Preencha a linha em falta","")</f>
        <v/>
      </c>
      <c r="B18" s="1029"/>
      <c r="C18" s="1029"/>
      <c r="D18" s="1029"/>
      <c r="E18" s="1029"/>
      <c r="F18" s="1029"/>
      <c r="G18" s="351"/>
      <c r="H18" s="351"/>
      <c r="I18" s="351"/>
      <c r="J18" s="351"/>
      <c r="K18" s="351"/>
      <c r="L18" s="352"/>
      <c r="M18" s="352"/>
      <c r="N18" s="352"/>
      <c r="O18" s="352"/>
      <c r="P18" s="352"/>
      <c r="R18" s="352"/>
      <c r="S18" s="352"/>
      <c r="T18" s="352"/>
      <c r="U18" s="352"/>
      <c r="V18" s="352"/>
      <c r="X18" s="352"/>
      <c r="Y18" s="352"/>
      <c r="Z18" s="352"/>
      <c r="AA18" s="352"/>
      <c r="AB18" s="351"/>
      <c r="AC18" s="351"/>
      <c r="AD18" s="351"/>
      <c r="AE18" s="351"/>
      <c r="AF18" s="351"/>
      <c r="AH18" s="351"/>
      <c r="AI18" s="993" t="s">
        <v>690</v>
      </c>
      <c r="AJ18" s="994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51"/>
      <c r="AX18" s="351"/>
      <c r="AY18" s="311"/>
      <c r="AZ18" s="311"/>
      <c r="BA18" s="312"/>
      <c r="BB18" s="312"/>
      <c r="BC18" s="312"/>
      <c r="BD18" s="312"/>
      <c r="BE18" s="312"/>
      <c r="BF18" s="312"/>
      <c r="BG18" s="312"/>
      <c r="BH18" s="312"/>
      <c r="BI18" s="312"/>
    </row>
    <row r="19" s="369" customFormat="true" ht="27" hidden="false" customHeight="true" outlineLevel="0" collapsed="false">
      <c r="A19" s="1030"/>
      <c r="B19" s="1030"/>
      <c r="C19" s="1030"/>
      <c r="D19" s="1031" t="str">
        <f aca="false">IF(A18="","","▼")</f>
        <v/>
      </c>
      <c r="E19" s="1030"/>
      <c r="F19" s="1030"/>
      <c r="G19" s="371"/>
      <c r="H19" s="371"/>
      <c r="I19" s="371"/>
      <c r="J19" s="371"/>
      <c r="K19" s="371"/>
      <c r="L19" s="372" t="s">
        <v>486</v>
      </c>
      <c r="M19" s="372"/>
      <c r="N19" s="372"/>
      <c r="O19" s="372"/>
      <c r="P19" s="372"/>
      <c r="Q19" s="373" t="s">
        <v>487</v>
      </c>
      <c r="R19" s="373"/>
      <c r="S19" s="373"/>
      <c r="T19" s="374"/>
      <c r="U19" s="374"/>
      <c r="V19" s="375"/>
      <c r="W19" s="375"/>
      <c r="X19" s="376"/>
      <c r="Y19" s="377" t="s">
        <v>488</v>
      </c>
      <c r="Z19" s="377"/>
      <c r="AA19" s="378"/>
      <c r="AB19" s="379" t="s">
        <v>489</v>
      </c>
      <c r="AC19" s="379"/>
      <c r="AD19" s="379"/>
      <c r="AE19" s="379"/>
      <c r="AF19" s="379"/>
      <c r="AG19" s="379"/>
      <c r="AH19" s="379"/>
      <c r="AI19" s="379"/>
      <c r="AJ19" s="379"/>
      <c r="AK19" s="379"/>
      <c r="AL19" s="379"/>
      <c r="AM19" s="379"/>
      <c r="AN19" s="379"/>
      <c r="AO19" s="379"/>
      <c r="AP19" s="379"/>
      <c r="AQ19" s="379"/>
      <c r="AR19" s="379"/>
      <c r="AS19" s="379"/>
      <c r="AT19" s="379"/>
      <c r="AU19" s="379"/>
      <c r="AV19" s="379"/>
      <c r="AW19" s="379"/>
      <c r="AX19" s="379"/>
      <c r="AY19" s="380"/>
      <c r="AZ19" s="381"/>
      <c r="BA19" s="382"/>
      <c r="BB19" s="383"/>
      <c r="BC19" s="383"/>
      <c r="BD19" s="383"/>
      <c r="BE19" s="383"/>
      <c r="BF19" s="384"/>
      <c r="BG19" s="384"/>
      <c r="BH19" s="385"/>
      <c r="BI19" s="385"/>
      <c r="BJ19" s="385"/>
      <c r="BK19" s="386" t="s">
        <v>490</v>
      </c>
      <c r="BL19" s="386"/>
      <c r="BM19" s="388"/>
      <c r="BN19" s="388"/>
      <c r="BO19" s="388"/>
      <c r="BP19" s="388"/>
      <c r="BQ19" s="388"/>
      <c r="BR19" s="388"/>
      <c r="BS19" s="388"/>
      <c r="BT19" s="388"/>
      <c r="BU19" s="388"/>
      <c r="BV19" s="388"/>
      <c r="BW19" s="388"/>
      <c r="BX19" s="388"/>
      <c r="BY19" s="383"/>
    </row>
    <row r="20" customFormat="false" ht="19.5" hidden="false" customHeight="true" outlineLevel="0" collapsed="false">
      <c r="A20" s="389" t="s">
        <v>491</v>
      </c>
      <c r="B20" s="389"/>
      <c r="C20" s="389"/>
      <c r="D20" s="389"/>
      <c r="E20" s="389"/>
      <c r="F20" s="389"/>
      <c r="G20" s="390" t="s">
        <v>56</v>
      </c>
      <c r="H20" s="390"/>
      <c r="I20" s="390" t="s">
        <v>492</v>
      </c>
      <c r="J20" s="391" t="s">
        <v>493</v>
      </c>
      <c r="K20" s="391"/>
      <c r="L20" s="392" t="s">
        <v>494</v>
      </c>
      <c r="M20" s="392"/>
      <c r="N20" s="392"/>
      <c r="O20" s="393" t="s">
        <v>495</v>
      </c>
      <c r="P20" s="393"/>
      <c r="Q20" s="394" t="s">
        <v>496</v>
      </c>
      <c r="R20" s="394"/>
      <c r="S20" s="393" t="s">
        <v>497</v>
      </c>
      <c r="T20" s="395"/>
      <c r="U20" s="396"/>
      <c r="V20" s="395"/>
      <c r="W20" s="396"/>
      <c r="X20" s="397" t="s">
        <v>498</v>
      </c>
      <c r="Y20" s="398" t="s">
        <v>499</v>
      </c>
      <c r="Z20" s="393" t="s">
        <v>497</v>
      </c>
      <c r="AA20" s="399" t="s">
        <v>603</v>
      </c>
      <c r="AB20" s="400" t="s">
        <v>501</v>
      </c>
      <c r="AC20" s="400"/>
      <c r="AD20" s="401" t="s">
        <v>502</v>
      </c>
      <c r="AE20" s="401"/>
      <c r="AF20" s="998" t="s">
        <v>503</v>
      </c>
      <c r="AG20" s="998"/>
      <c r="AH20" s="998"/>
      <c r="AI20" s="998"/>
      <c r="AJ20" s="998"/>
      <c r="AK20" s="998"/>
      <c r="AL20" s="998"/>
      <c r="AM20" s="999" t="s">
        <v>504</v>
      </c>
      <c r="AN20" s="999"/>
      <c r="AO20" s="999"/>
      <c r="AP20" s="999"/>
      <c r="AQ20" s="999"/>
      <c r="AR20" s="404" t="s">
        <v>505</v>
      </c>
      <c r="AS20" s="405" t="s">
        <v>506</v>
      </c>
      <c r="AT20" s="405"/>
      <c r="AU20" s="405" t="s">
        <v>507</v>
      </c>
      <c r="AV20" s="405"/>
      <c r="AW20" s="406" t="s">
        <v>508</v>
      </c>
      <c r="AX20" s="406"/>
      <c r="AY20" s="407"/>
      <c r="AZ20" s="408" t="s">
        <v>691</v>
      </c>
      <c r="BA20" s="408"/>
      <c r="BB20" s="409" t="s">
        <v>510</v>
      </c>
      <c r="BC20" s="409" t="s">
        <v>511</v>
      </c>
      <c r="BD20" s="409" t="s">
        <v>512</v>
      </c>
      <c r="BE20" s="409"/>
      <c r="BF20" s="409"/>
      <c r="BG20" s="409"/>
      <c r="BH20" s="409"/>
      <c r="BI20" s="409"/>
      <c r="BJ20" s="410"/>
      <c r="BK20" s="386"/>
      <c r="BL20" s="386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412"/>
      <c r="BX20" s="412"/>
      <c r="BY20" s="312"/>
    </row>
    <row r="21" customFormat="false" ht="15" hidden="false" customHeight="true" outlineLevel="0" collapsed="false">
      <c r="A21" s="389"/>
      <c r="B21" s="389"/>
      <c r="C21" s="389"/>
      <c r="D21" s="389"/>
      <c r="E21" s="389"/>
      <c r="F21" s="389"/>
      <c r="G21" s="390"/>
      <c r="H21" s="390"/>
      <c r="I21" s="390"/>
      <c r="J21" s="391"/>
      <c r="K21" s="391"/>
      <c r="L21" s="392"/>
      <c r="M21" s="392"/>
      <c r="N21" s="392"/>
      <c r="O21" s="393"/>
      <c r="P21" s="393"/>
      <c r="Q21" s="394"/>
      <c r="R21" s="394"/>
      <c r="S21" s="393"/>
      <c r="T21" s="395"/>
      <c r="U21" s="396"/>
      <c r="V21" s="395"/>
      <c r="W21" s="396"/>
      <c r="X21" s="413"/>
      <c r="Y21" s="398"/>
      <c r="Z21" s="393"/>
      <c r="AA21" s="414"/>
      <c r="AB21" s="415"/>
      <c r="AC21" s="416"/>
      <c r="AD21" s="417"/>
      <c r="AE21" s="418"/>
      <c r="AF21" s="1000" t="s">
        <v>516</v>
      </c>
      <c r="AG21" s="1000"/>
      <c r="AH21" s="405" t="s">
        <v>692</v>
      </c>
      <c r="AI21" s="405"/>
      <c r="AJ21" s="1001" t="s">
        <v>693</v>
      </c>
      <c r="AK21" s="1001"/>
      <c r="AL21" s="1002" t="s">
        <v>694</v>
      </c>
      <c r="AM21" s="1003" t="s">
        <v>695</v>
      </c>
      <c r="AN21" s="1003"/>
      <c r="AO21" s="405" t="s">
        <v>692</v>
      </c>
      <c r="AP21" s="422" t="s">
        <v>693</v>
      </c>
      <c r="AQ21" s="1004" t="s">
        <v>694</v>
      </c>
      <c r="AR21" s="423"/>
      <c r="AS21" s="405"/>
      <c r="AT21" s="405"/>
      <c r="AU21" s="405"/>
      <c r="AV21" s="405"/>
      <c r="AW21" s="406"/>
      <c r="AX21" s="406"/>
      <c r="AY21" s="407"/>
      <c r="AZ21" s="408"/>
      <c r="BA21" s="408"/>
      <c r="BB21" s="409"/>
      <c r="BC21" s="409"/>
      <c r="BD21" s="424" t="s">
        <v>520</v>
      </c>
      <c r="BE21" s="424" t="s">
        <v>521</v>
      </c>
      <c r="BF21" s="424" t="s">
        <v>522</v>
      </c>
      <c r="BG21" s="424" t="s">
        <v>523</v>
      </c>
      <c r="BH21" s="424" t="s">
        <v>524</v>
      </c>
      <c r="BI21" s="424" t="s">
        <v>525</v>
      </c>
      <c r="BJ21" s="410"/>
      <c r="BK21" s="383"/>
      <c r="BL21" s="383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412"/>
      <c r="BX21" s="412"/>
      <c r="BY21" s="312"/>
    </row>
    <row r="22" customFormat="false" ht="23.25" hidden="false" customHeight="true" outlineLevel="0" collapsed="false">
      <c r="A22" s="425"/>
      <c r="B22" s="425"/>
      <c r="C22" s="425"/>
      <c r="D22" s="425"/>
      <c r="E22" s="425"/>
      <c r="F22" s="425"/>
      <c r="G22" s="426"/>
      <c r="H22" s="426"/>
      <c r="I22" s="1032"/>
      <c r="J22" s="428" t="str">
        <f aca="false">IF(OR(G22="",G22=0),"",+G22*I22)</f>
        <v/>
      </c>
      <c r="K22" s="428"/>
      <c r="L22" s="429"/>
      <c r="M22" s="429"/>
      <c r="N22" s="429"/>
      <c r="O22" s="430"/>
      <c r="P22" s="430"/>
      <c r="Q22" s="431"/>
      <c r="R22" s="431"/>
      <c r="S22" s="726"/>
      <c r="T22" s="433"/>
      <c r="U22" s="434"/>
      <c r="V22" s="435"/>
      <c r="W22" s="435"/>
      <c r="X22" s="436" t="n">
        <f aca="false">ROUND((Q22/12*365)*(S22/24),1)</f>
        <v>0</v>
      </c>
      <c r="Y22" s="437"/>
      <c r="Z22" s="438"/>
      <c r="AA22" s="439" t="str">
        <f aca="false">IF(G22="","",($Y22/12*365)*($Z22/24)/365*(IF($AM22="",$AB22,$AM22)))</f>
        <v/>
      </c>
      <c r="AB22" s="440"/>
      <c r="AC22" s="440"/>
      <c r="AD22" s="441"/>
      <c r="AE22" s="441"/>
      <c r="AF22" s="1007"/>
      <c r="AG22" s="1007"/>
      <c r="AH22" s="1008"/>
      <c r="AI22" s="1008"/>
      <c r="AJ22" s="1009"/>
      <c r="AK22" s="1009"/>
      <c r="AL22" s="1010"/>
      <c r="AM22" s="429"/>
      <c r="AN22" s="429"/>
      <c r="AO22" s="426"/>
      <c r="AP22" s="426"/>
      <c r="AQ22" s="1008"/>
      <c r="AR22" s="448" t="n">
        <f aca="false">IF(OR(G22="",AM22=0,AM22=""),0,$AM22*(X22/365))</f>
        <v>0</v>
      </c>
      <c r="AS22" s="449" t="str">
        <f aca="false">IF(OR(A22="",G22=""),"",(AF22*AH22)+(AM22*AO22))</f>
        <v/>
      </c>
      <c r="AT22" s="449"/>
      <c r="AU22" s="1011" t="str">
        <f aca="false">IF(OR(A22="",G22=""),"",(AF22*AJ22)+(AM22*AP22))</f>
        <v/>
      </c>
      <c r="AV22" s="1011"/>
      <c r="AW22" s="449" t="str">
        <f aca="false">IF(OR(A22="",G22=""),"",(AF22*AL22)+(AM22*AQ22))</f>
        <v/>
      </c>
      <c r="AX22" s="449"/>
      <c r="AY22" s="450" t="n">
        <f aca="false">IF($AH22="Estrume",IF($AO22="",$AB22,$AO22),0)</f>
        <v>0</v>
      </c>
      <c r="AZ22" s="451" t="n">
        <f aca="false">IF(AND(AF22&lt;&gt;"",AM22=""),1,0)</f>
        <v>0</v>
      </c>
      <c r="BA22" s="452"/>
      <c r="BB22" s="453" t="str">
        <f aca="false">IF(A22="","",IF(AND(OR(AH22="",AJ22="",AL22=""),AF22&lt;&gt;""),1,""))</f>
        <v/>
      </c>
      <c r="BC22" s="453" t="str">
        <f aca="false">IF(A22="","",IF(AND(OR(AO22="",AP22="",AQ22=""),AM22&lt;&gt;""),1,""))</f>
        <v/>
      </c>
      <c r="BD22" s="451" t="str">
        <f aca="false">IF($A22="","",IF(AZ22=1,AF22*AH22-AR22*AH22,AF22*AH22))</f>
        <v/>
      </c>
      <c r="BE22" s="451" t="str">
        <f aca="false">IF(OR($A22="",AM22=""),"",AM22*AO22-AR22*AO22)</f>
        <v/>
      </c>
      <c r="BF22" s="452" t="str">
        <f aca="false">IF($A22="","",IF(AZ22=1,AF22*AJ22-AR22*AJ22,AF22*AJ22))</f>
        <v/>
      </c>
      <c r="BG22" s="452" t="str">
        <f aca="false">IF(OR($A22="",AM22=""),"",AM22*AP22-AR22*AP22)</f>
        <v/>
      </c>
      <c r="BH22" s="452" t="str">
        <f aca="false">IF($A22="","",IF(AZ22=1,AF22*AL22-AR22*AL22,AF22*AL22))</f>
        <v/>
      </c>
      <c r="BI22" s="452" t="str">
        <f aca="false">IF(OR($A22="",AM22=""),"",AM22*AQ22-AR22*AQ22)</f>
        <v/>
      </c>
      <c r="BJ22" s="385"/>
      <c r="BK22" s="346" t="n">
        <f aca="false">IF(AM22=0,AF22*(X22/365),0)</f>
        <v>0</v>
      </c>
      <c r="BL22" s="383"/>
      <c r="BM22" s="412"/>
      <c r="BN22" s="412"/>
      <c r="BO22" s="412"/>
      <c r="BP22" s="412"/>
      <c r="BQ22" s="412"/>
      <c r="BR22" s="412"/>
      <c r="BS22" s="412"/>
      <c r="BT22" s="412"/>
      <c r="BU22" s="412"/>
      <c r="BV22" s="412"/>
      <c r="BW22" s="412"/>
      <c r="BX22" s="412"/>
      <c r="BY22" s="312"/>
    </row>
    <row r="23" customFormat="false" ht="23.25" hidden="false" customHeight="true" outlineLevel="0" collapsed="false">
      <c r="A23" s="425"/>
      <c r="B23" s="425"/>
      <c r="C23" s="425"/>
      <c r="D23" s="425"/>
      <c r="E23" s="425"/>
      <c r="F23" s="425"/>
      <c r="G23" s="426"/>
      <c r="H23" s="426"/>
      <c r="I23" s="1032"/>
      <c r="J23" s="456" t="str">
        <f aca="false">IF(OR(G23="",G23=0),"",+G23*I23)</f>
        <v/>
      </c>
      <c r="K23" s="456"/>
      <c r="L23" s="457"/>
      <c r="M23" s="457"/>
      <c r="N23" s="457"/>
      <c r="O23" s="430"/>
      <c r="P23" s="430"/>
      <c r="Q23" s="459"/>
      <c r="R23" s="459"/>
      <c r="S23" s="726"/>
      <c r="T23" s="433"/>
      <c r="U23" s="434"/>
      <c r="V23" s="435"/>
      <c r="W23" s="435"/>
      <c r="X23" s="436" t="n">
        <f aca="false">ROUND((Q23/12*365)*(S23/24),1)</f>
        <v>0</v>
      </c>
      <c r="Y23" s="437"/>
      <c r="Z23" s="438"/>
      <c r="AA23" s="439" t="str">
        <f aca="false">IF(G23="","",($Y23/12*365)*($Z23/24)/365*(IF($AM23="",$AB23,$AM23)))</f>
        <v/>
      </c>
      <c r="AB23" s="440"/>
      <c r="AC23" s="440"/>
      <c r="AD23" s="441"/>
      <c r="AE23" s="441"/>
      <c r="AF23" s="442"/>
      <c r="AG23" s="442"/>
      <c r="AH23" s="426"/>
      <c r="AI23" s="426"/>
      <c r="AJ23" s="460"/>
      <c r="AK23" s="460"/>
      <c r="AL23" s="1012"/>
      <c r="AM23" s="429"/>
      <c r="AN23" s="429"/>
      <c r="AO23" s="1014"/>
      <c r="AP23" s="426"/>
      <c r="AQ23" s="426"/>
      <c r="AR23" s="859" t="n">
        <f aca="false">IF(OR(G23="",AM23=0,AM23=""),0,$AM23*(X23/365))</f>
        <v>0</v>
      </c>
      <c r="AS23" s="449" t="str">
        <f aca="false">IF(OR(A23="",G23=""),"",(AF23*AH23)+(AM23*AO23))</f>
        <v/>
      </c>
      <c r="AT23" s="449"/>
      <c r="AU23" s="449" t="str">
        <f aca="false">IF(OR(A23="",G23=""),"",(AF23*AJ23)+(AM23*AP23))</f>
        <v/>
      </c>
      <c r="AV23" s="449"/>
      <c r="AW23" s="449" t="str">
        <f aca="false">IF(OR(A23="",G23=""),"",(AF23*AL23)+(AM23*AQ23))</f>
        <v/>
      </c>
      <c r="AX23" s="449"/>
      <c r="AY23" s="450"/>
      <c r="AZ23" s="451" t="n">
        <f aca="false">IF(AND(AF23&lt;&gt;"",AM23=""),1,0)</f>
        <v>0</v>
      </c>
      <c r="BA23" s="462"/>
      <c r="BB23" s="453" t="str">
        <f aca="false">IF(A23="","",IF(AND(OR(AH23="",AJ23="",AL23=""),AF23&lt;&gt;""),1,""))</f>
        <v/>
      </c>
      <c r="BC23" s="453" t="str">
        <f aca="false">IF(A23="","",IF(AND(OR(AO23="",AP23="",AQ23=""),AM23&lt;&gt;""),1,""))</f>
        <v/>
      </c>
      <c r="BD23" s="451" t="str">
        <f aca="false">IF($A23="","",IF(AZ23=1,AF23*AH23-AR23*AH23,AF23*AH23))</f>
        <v/>
      </c>
      <c r="BE23" s="451" t="str">
        <f aca="false">IF(OR($A23="",AM23=""),"",AM23*AO23-AR23*AO23)</f>
        <v/>
      </c>
      <c r="BF23" s="452" t="str">
        <f aca="false">IF($A23="","",IF(AZ23=1,AF23*AJ23-AR23*AJ23,AF23*AJ23))</f>
        <v/>
      </c>
      <c r="BG23" s="452" t="str">
        <f aca="false">IF(OR($A23="",AM23=""),"",AM23*AP23-AR23*AP23)</f>
        <v/>
      </c>
      <c r="BH23" s="452" t="str">
        <f aca="false">IF($A23="","",IF(AZ23=1,AF23*AL23-AR23*AL23,AF23*AL23))</f>
        <v/>
      </c>
      <c r="BI23" s="452" t="str">
        <f aca="false">IF(OR($A23="",AM23=""),"",AM23*AQ23-AR23*AQ23)</f>
        <v/>
      </c>
      <c r="BJ23" s="385"/>
      <c r="BK23" s="346" t="n">
        <f aca="false">IF(AM23=0,AF23*(X23/365),0)</f>
        <v>0</v>
      </c>
      <c r="BL23" s="383"/>
      <c r="BM23" s="412"/>
      <c r="BN23" s="412"/>
      <c r="BO23" s="412"/>
      <c r="BP23" s="412"/>
      <c r="BQ23" s="412"/>
      <c r="BR23" s="412"/>
      <c r="BS23" s="412"/>
      <c r="BT23" s="412"/>
      <c r="BU23" s="412"/>
      <c r="BV23" s="412"/>
      <c r="BW23" s="412"/>
      <c r="BX23" s="412"/>
      <c r="BY23" s="312"/>
    </row>
    <row r="24" customFormat="false" ht="23.25" hidden="false" customHeight="true" outlineLevel="0" collapsed="false">
      <c r="A24" s="425"/>
      <c r="B24" s="425"/>
      <c r="C24" s="425"/>
      <c r="D24" s="425"/>
      <c r="E24" s="425"/>
      <c r="F24" s="425"/>
      <c r="G24" s="426"/>
      <c r="H24" s="426"/>
      <c r="I24" s="1032"/>
      <c r="J24" s="463" t="str">
        <f aca="false">IF(OR(G24="",G24=0),"",+G24*I24)</f>
        <v/>
      </c>
      <c r="K24" s="463"/>
      <c r="L24" s="457"/>
      <c r="M24" s="457"/>
      <c r="N24" s="457"/>
      <c r="O24" s="430"/>
      <c r="P24" s="430"/>
      <c r="Q24" s="459"/>
      <c r="R24" s="459"/>
      <c r="S24" s="726"/>
      <c r="T24" s="433"/>
      <c r="U24" s="434"/>
      <c r="V24" s="435"/>
      <c r="W24" s="435"/>
      <c r="X24" s="436" t="n">
        <f aca="false">ROUND((Q24/12*365)*(S24/24),1)</f>
        <v>0</v>
      </c>
      <c r="Y24" s="437"/>
      <c r="Z24" s="438"/>
      <c r="AA24" s="439" t="str">
        <f aca="false">IF(G24="","",($Y24/12*365)*($Z24/24)/365*(IF($AM24="",$AB24,$AM24)))</f>
        <v/>
      </c>
      <c r="AB24" s="440"/>
      <c r="AC24" s="440"/>
      <c r="AD24" s="728"/>
      <c r="AE24" s="728"/>
      <c r="AF24" s="442"/>
      <c r="AG24" s="442"/>
      <c r="AH24" s="426"/>
      <c r="AI24" s="426"/>
      <c r="AJ24" s="460"/>
      <c r="AK24" s="460"/>
      <c r="AL24" s="1012"/>
      <c r="AM24" s="429"/>
      <c r="AN24" s="429"/>
      <c r="AO24" s="1014"/>
      <c r="AP24" s="426"/>
      <c r="AQ24" s="426"/>
      <c r="AR24" s="859" t="n">
        <f aca="false">IF(OR(G24="",AM24=0,AM24=""),0,$AM24*(X24/365))</f>
        <v>0</v>
      </c>
      <c r="AS24" s="449" t="str">
        <f aca="false">IF(OR(A24="",G24=""),"",(AF24*AH24)+(AM24*AO24))</f>
        <v/>
      </c>
      <c r="AT24" s="449"/>
      <c r="AU24" s="449" t="str">
        <f aca="false">IF(OR(A24="",G24=""),"",(AF24*AJ24)+(AM24*AP24))</f>
        <v/>
      </c>
      <c r="AV24" s="449"/>
      <c r="AW24" s="449" t="str">
        <f aca="false">IF(OR(A24="",G24=""),"",(AF24*AL24)+(AM24*AQ24))</f>
        <v/>
      </c>
      <c r="AX24" s="449"/>
      <c r="AY24" s="450"/>
      <c r="AZ24" s="451" t="n">
        <f aca="false">IF(AND(AF24&lt;&gt;"",AM24=""),1,0)</f>
        <v>0</v>
      </c>
      <c r="BA24" s="462"/>
      <c r="BB24" s="453" t="str">
        <f aca="false">IF(A24="","",IF(AND(OR(AH24="",AJ24="",AL24=""),AF24&lt;&gt;""),1,""))</f>
        <v/>
      </c>
      <c r="BC24" s="453" t="str">
        <f aca="false">IF(A24="","",IF(AND(OR(AO24="",AP24="",AQ24=""),AM24&lt;&gt;""),1,""))</f>
        <v/>
      </c>
      <c r="BD24" s="451" t="str">
        <f aca="false">IF($A24="","",IF(AZ24=1,AF24*AH24-AR24*AH24,AF24*AH24))</f>
        <v/>
      </c>
      <c r="BE24" s="451" t="str">
        <f aca="false">IF(OR($A24="",AM24=""),"",AM24*AO24-AR24*AO24)</f>
        <v/>
      </c>
      <c r="BF24" s="452" t="str">
        <f aca="false">IF($A24="","",IF(AZ24=1,AF24*AJ24-AR24*AJ24,AF24*AJ24))</f>
        <v/>
      </c>
      <c r="BG24" s="452" t="str">
        <f aca="false">IF(OR($A24="",AM24=""),"",AM24*AP24-AR24*AP24)</f>
        <v/>
      </c>
      <c r="BH24" s="452" t="str">
        <f aca="false">IF($A24="","",IF(AZ24=1,AF24*AL24-AR24*AL24,AF24*AL24))</f>
        <v/>
      </c>
      <c r="BI24" s="452" t="str">
        <f aca="false">IF(OR($A24="",AM24=""),"",AM24*AQ24-AR24*AQ24)</f>
        <v/>
      </c>
      <c r="BJ24" s="464"/>
      <c r="BK24" s="346" t="n">
        <f aca="false">IF(AM24=0,AF24*(X24/365),0)</f>
        <v>0</v>
      </c>
      <c r="BL24" s="383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412"/>
      <c r="BX24" s="412"/>
      <c r="BY24" s="312"/>
    </row>
    <row r="25" customFormat="false" ht="23.25" hidden="false" customHeight="true" outlineLevel="0" collapsed="false">
      <c r="A25" s="425"/>
      <c r="B25" s="425"/>
      <c r="C25" s="425"/>
      <c r="D25" s="425"/>
      <c r="E25" s="425"/>
      <c r="F25" s="425"/>
      <c r="G25" s="426"/>
      <c r="H25" s="426"/>
      <c r="I25" s="1032"/>
      <c r="J25" s="463" t="str">
        <f aca="false">IF(OR(G25="",G25=0),"",+G25*I25)</f>
        <v/>
      </c>
      <c r="K25" s="463"/>
      <c r="L25" s="457"/>
      <c r="M25" s="457"/>
      <c r="N25" s="457"/>
      <c r="O25" s="430"/>
      <c r="P25" s="430"/>
      <c r="Q25" s="459"/>
      <c r="R25" s="459"/>
      <c r="S25" s="726"/>
      <c r="T25" s="433"/>
      <c r="U25" s="434"/>
      <c r="V25" s="435"/>
      <c r="W25" s="435"/>
      <c r="X25" s="436" t="n">
        <f aca="false">ROUND((Q25/12*365)*(S25/24),1)</f>
        <v>0</v>
      </c>
      <c r="Y25" s="437"/>
      <c r="Z25" s="438"/>
      <c r="AA25" s="439" t="str">
        <f aca="false">IF(G25="","",($Y25/12*365)*($Z25/24)/365*(IF($AM25="",$AB25,$AM25)))</f>
        <v/>
      </c>
      <c r="AB25" s="440"/>
      <c r="AC25" s="440"/>
      <c r="AD25" s="728"/>
      <c r="AE25" s="728"/>
      <c r="AF25" s="442"/>
      <c r="AG25" s="442"/>
      <c r="AH25" s="426"/>
      <c r="AI25" s="426"/>
      <c r="AJ25" s="460"/>
      <c r="AK25" s="460"/>
      <c r="AL25" s="1012"/>
      <c r="AM25" s="429"/>
      <c r="AN25" s="429"/>
      <c r="AO25" s="1014"/>
      <c r="AP25" s="426"/>
      <c r="AQ25" s="426"/>
      <c r="AR25" s="859" t="n">
        <f aca="false">IF(OR(G25="",AM25=0,AM25=""),0,$AM25*(X25/365))</f>
        <v>0</v>
      </c>
      <c r="AS25" s="449" t="str">
        <f aca="false">IF(OR(A25="",G25=""),"",(AF25*AH25)+(AM25*AO25))</f>
        <v/>
      </c>
      <c r="AT25" s="449"/>
      <c r="AU25" s="449" t="str">
        <f aca="false">IF(OR(A25="",G25=""),"",(AF25*AJ25)+(AM25*AP25))</f>
        <v/>
      </c>
      <c r="AV25" s="449"/>
      <c r="AW25" s="449" t="str">
        <f aca="false">IF(OR(A25="",G25=""),"",(AF25*AL25)+(AM25*AQ25))</f>
        <v/>
      </c>
      <c r="AX25" s="449"/>
      <c r="AY25" s="450"/>
      <c r="AZ25" s="451" t="n">
        <f aca="false">IF(AND(AF25&lt;&gt;"",AM25=""),1,0)</f>
        <v>0</v>
      </c>
      <c r="BA25" s="462"/>
      <c r="BB25" s="453" t="str">
        <f aca="false">IF(A25="","",IF(AND(OR(AH25="",AJ25="",AL25=""),AF25&lt;&gt;""),1,""))</f>
        <v/>
      </c>
      <c r="BC25" s="453" t="str">
        <f aca="false">IF(A25="","",IF(AND(OR(AO25="",AP25="",AQ25=""),AM25&lt;&gt;""),1,""))</f>
        <v/>
      </c>
      <c r="BD25" s="451" t="str">
        <f aca="false">IF($A25="","",IF(AZ25=1,AF25*AH25-AR25*AH25,AF25*AH25))</f>
        <v/>
      </c>
      <c r="BE25" s="451" t="str">
        <f aca="false">IF(OR($A25="",AM25=""),"",AM25*AO25-AR25*AO25)</f>
        <v/>
      </c>
      <c r="BF25" s="452" t="str">
        <f aca="false">IF($A25="","",IF(AZ25=1,AF25*AJ25-AR25*AJ25,AF25*AJ25))</f>
        <v/>
      </c>
      <c r="BG25" s="452" t="str">
        <f aca="false">IF(OR($A25="",AM25=""),"",AM25*AP25-AR25*AP25)</f>
        <v/>
      </c>
      <c r="BH25" s="452" t="str">
        <f aca="false">IF($A25="","",IF(AZ25=1,AF25*AL25-AR25*AL25,AF25*AL25))</f>
        <v/>
      </c>
      <c r="BI25" s="452" t="str">
        <f aca="false">IF(OR($A25="",AM25=""),"",AM25*AQ25-AR25*AQ25)</f>
        <v/>
      </c>
      <c r="BJ25" s="465"/>
      <c r="BK25" s="346" t="n">
        <f aca="false">IF(AM25=0,AF25*(X25/365),0)</f>
        <v>0</v>
      </c>
      <c r="BL25" s="383"/>
      <c r="BM25" s="412"/>
      <c r="BN25" s="412"/>
      <c r="BO25" s="412"/>
      <c r="BP25" s="412"/>
      <c r="BQ25" s="412"/>
      <c r="BR25" s="412"/>
      <c r="BS25" s="412"/>
      <c r="BT25" s="412"/>
      <c r="BU25" s="412"/>
      <c r="BV25" s="412"/>
      <c r="BW25" s="412"/>
      <c r="BX25" s="412"/>
      <c r="BY25" s="312"/>
    </row>
    <row r="26" customFormat="false" ht="23.25" hidden="false" customHeight="true" outlineLevel="0" collapsed="false">
      <c r="A26" s="425"/>
      <c r="B26" s="425"/>
      <c r="C26" s="425"/>
      <c r="D26" s="425"/>
      <c r="E26" s="425"/>
      <c r="F26" s="425"/>
      <c r="G26" s="426"/>
      <c r="H26" s="426"/>
      <c r="I26" s="1032"/>
      <c r="J26" s="463" t="str">
        <f aca="false">IF(OR(G26="",G26=0),"",+G26*I26)</f>
        <v/>
      </c>
      <c r="K26" s="463"/>
      <c r="L26" s="457"/>
      <c r="M26" s="457"/>
      <c r="N26" s="457"/>
      <c r="O26" s="430"/>
      <c r="P26" s="430"/>
      <c r="Q26" s="459"/>
      <c r="R26" s="459"/>
      <c r="S26" s="726"/>
      <c r="T26" s="433"/>
      <c r="U26" s="434"/>
      <c r="V26" s="435"/>
      <c r="W26" s="435"/>
      <c r="X26" s="436" t="n">
        <f aca="false">ROUND((Q26/12*365)*(S26/24),1)</f>
        <v>0</v>
      </c>
      <c r="Y26" s="437"/>
      <c r="Z26" s="438"/>
      <c r="AA26" s="439" t="str">
        <f aca="false">IF(G26="","",($Y26/12*365)*($Z26/24)/365*(IF($AM26="",$AB26,$AM26)))</f>
        <v/>
      </c>
      <c r="AB26" s="440"/>
      <c r="AC26" s="440"/>
      <c r="AD26" s="728"/>
      <c r="AE26" s="728"/>
      <c r="AF26" s="442"/>
      <c r="AG26" s="442"/>
      <c r="AH26" s="426"/>
      <c r="AI26" s="426"/>
      <c r="AJ26" s="460"/>
      <c r="AK26" s="460"/>
      <c r="AL26" s="1012"/>
      <c r="AM26" s="429"/>
      <c r="AN26" s="429"/>
      <c r="AO26" s="1014"/>
      <c r="AP26" s="426"/>
      <c r="AQ26" s="426"/>
      <c r="AR26" s="859" t="n">
        <f aca="false">IF(OR(G26="",AM26=0,AM26=""),0,$AM26*(X26/365))</f>
        <v>0</v>
      </c>
      <c r="AS26" s="449" t="str">
        <f aca="false">IF(OR(A26="",G26=""),"",(AF26*AH26)+(AM26*AO26))</f>
        <v/>
      </c>
      <c r="AT26" s="449"/>
      <c r="AU26" s="449" t="str">
        <f aca="false">IF(OR(A26="",G26=""),"",(AF26*AJ26)+(AM26*AP26))</f>
        <v/>
      </c>
      <c r="AV26" s="449"/>
      <c r="AW26" s="449" t="str">
        <f aca="false">IF(OR(A26="",G26=""),"",(AF26*AL26)+(AM26*AQ26))</f>
        <v/>
      </c>
      <c r="AX26" s="449"/>
      <c r="AY26" s="450"/>
      <c r="AZ26" s="451" t="n">
        <f aca="false">IF(AND(AF26&lt;&gt;"",AM26=""),1,0)</f>
        <v>0</v>
      </c>
      <c r="BA26" s="462"/>
      <c r="BB26" s="453" t="str">
        <f aca="false">IF(A26="","",IF(AND(OR(AH26="",AJ26="",AL26=""),AF26&lt;&gt;""),1,""))</f>
        <v/>
      </c>
      <c r="BC26" s="453" t="str">
        <f aca="false">IF(A26="","",IF(AND(OR(AO26="",AP26="",AQ26=""),AM26&lt;&gt;""),1,""))</f>
        <v/>
      </c>
      <c r="BD26" s="451" t="str">
        <f aca="false">IF($A26="","",IF(AZ26=1,AF26*AH26-AR26*AH26,AF26*AH26))</f>
        <v/>
      </c>
      <c r="BE26" s="451" t="str">
        <f aca="false">IF(OR($A26="",AM26=""),"",AM26*AO26-AR26*AO26)</f>
        <v/>
      </c>
      <c r="BF26" s="452" t="str">
        <f aca="false">IF($A26="","",IF(AZ26=1,AF26*AJ26-AR26*AJ26,AF26*AJ26))</f>
        <v/>
      </c>
      <c r="BG26" s="452" t="str">
        <f aca="false">IF(OR($A26="",AM26=""),"",AM26*AP26-AR26*AP26)</f>
        <v/>
      </c>
      <c r="BH26" s="452" t="str">
        <f aca="false">IF($A26="","",IF(AZ26=1,AF26*AL26-AR26*AL26,AF26*AL26))</f>
        <v/>
      </c>
      <c r="BI26" s="452" t="str">
        <f aca="false">IF(OR($A26="",AM26=""),"",AM26*AQ26-AR26*AQ26)</f>
        <v/>
      </c>
      <c r="BJ26" s="465"/>
      <c r="BK26" s="346" t="n">
        <f aca="false">IF(AM26=0,AF26*(X26/365),0)</f>
        <v>0</v>
      </c>
      <c r="BL26" s="383"/>
      <c r="BM26" s="412"/>
      <c r="BN26" s="412"/>
      <c r="BO26" s="412"/>
      <c r="BP26" s="412"/>
      <c r="BQ26" s="412"/>
      <c r="BR26" s="412"/>
      <c r="BS26" s="412"/>
      <c r="BT26" s="412"/>
      <c r="BU26" s="412"/>
      <c r="BV26" s="412"/>
      <c r="BW26" s="412"/>
      <c r="BX26" s="412"/>
      <c r="BY26" s="312"/>
    </row>
    <row r="27" customFormat="false" ht="23.25" hidden="false" customHeight="true" outlineLevel="0" collapsed="false">
      <c r="A27" s="425"/>
      <c r="B27" s="425"/>
      <c r="C27" s="425"/>
      <c r="D27" s="425"/>
      <c r="E27" s="425"/>
      <c r="F27" s="425"/>
      <c r="G27" s="426"/>
      <c r="H27" s="426"/>
      <c r="I27" s="1032"/>
      <c r="J27" s="463" t="str">
        <f aca="false">IF(OR(G27="",G27=0),"",+G27*I27)</f>
        <v/>
      </c>
      <c r="K27" s="463"/>
      <c r="L27" s="457"/>
      <c r="M27" s="457"/>
      <c r="N27" s="457"/>
      <c r="O27" s="430"/>
      <c r="P27" s="430"/>
      <c r="Q27" s="459"/>
      <c r="R27" s="459"/>
      <c r="S27" s="726"/>
      <c r="T27" s="433"/>
      <c r="U27" s="434"/>
      <c r="V27" s="435"/>
      <c r="W27" s="435"/>
      <c r="X27" s="436" t="n">
        <f aca="false">ROUND((Q27/12*365)*(S27/24),1)</f>
        <v>0</v>
      </c>
      <c r="Y27" s="437"/>
      <c r="Z27" s="438"/>
      <c r="AA27" s="439" t="str">
        <f aca="false">IF(G27="","",($Y27/12*365)*($Z27/24)/365*(IF($AM27="",$AB27,$AM27)))</f>
        <v/>
      </c>
      <c r="AB27" s="440"/>
      <c r="AC27" s="440"/>
      <c r="AD27" s="728"/>
      <c r="AE27" s="728"/>
      <c r="AF27" s="442"/>
      <c r="AG27" s="442"/>
      <c r="AH27" s="426"/>
      <c r="AI27" s="426"/>
      <c r="AJ27" s="460"/>
      <c r="AK27" s="460"/>
      <c r="AL27" s="1012"/>
      <c r="AM27" s="429"/>
      <c r="AN27" s="429"/>
      <c r="AO27" s="1014"/>
      <c r="AP27" s="426"/>
      <c r="AQ27" s="426"/>
      <c r="AR27" s="859" t="n">
        <f aca="false">IF(OR(G27="",AM27=0,AM27=""),0,$AM27*(X27/365))</f>
        <v>0</v>
      </c>
      <c r="AS27" s="449" t="str">
        <f aca="false">IF(OR(A27="",G27=""),"",(AF27*AH27)+(AM27*AO27))</f>
        <v/>
      </c>
      <c r="AT27" s="449"/>
      <c r="AU27" s="449" t="str">
        <f aca="false">IF(OR(A27="",G27=""),"",(AF27*AJ27)+(AM27*AP27))</f>
        <v/>
      </c>
      <c r="AV27" s="449"/>
      <c r="AW27" s="449" t="str">
        <f aca="false">IF(OR(A27="",G27=""),"",(AF27*AL27)+(AM27*AQ27))</f>
        <v/>
      </c>
      <c r="AX27" s="449"/>
      <c r="AY27" s="450"/>
      <c r="AZ27" s="451" t="n">
        <f aca="false">IF(AND(AF27&lt;&gt;"",AM27=""),1,0)</f>
        <v>0</v>
      </c>
      <c r="BA27" s="462"/>
      <c r="BB27" s="453" t="str">
        <f aca="false">IF(A27="","",IF(AND(OR(AH27="",AJ27="",AL27=""),AF27&lt;&gt;""),1,""))</f>
        <v/>
      </c>
      <c r="BC27" s="453" t="str">
        <f aca="false">IF(A27="","",IF(AND(OR(AO27="",AP27="",AQ27=""),AM27&lt;&gt;""),1,""))</f>
        <v/>
      </c>
      <c r="BD27" s="451" t="str">
        <f aca="false">IF($A27="","",IF(AZ27=1,AF27*AH27-AR27*AH27,AF27*AH27))</f>
        <v/>
      </c>
      <c r="BE27" s="451" t="str">
        <f aca="false">IF(OR($A27="",AM27=""),"",AM27*AO27-AR27*AO27)</f>
        <v/>
      </c>
      <c r="BF27" s="452" t="str">
        <f aca="false">IF($A27="","",IF(AZ27=1,AF27*AJ27-AR27*AJ27,AF27*AJ27))</f>
        <v/>
      </c>
      <c r="BG27" s="452" t="str">
        <f aca="false">IF(OR($A27="",AM27=""),"",AM27*AP27-AR27*AP27)</f>
        <v/>
      </c>
      <c r="BH27" s="452" t="str">
        <f aca="false">IF($A27="","",IF(AZ27=1,AF27*AL27-AR27*AL27,AF27*AL27))</f>
        <v/>
      </c>
      <c r="BI27" s="452" t="str">
        <f aca="false">IF(OR($A27="",AM27=""),"",AM27*AQ27-AR27*AQ27)</f>
        <v/>
      </c>
      <c r="BJ27" s="466"/>
      <c r="BK27" s="346" t="n">
        <f aca="false">IF(AM27=0,AF27*(X27/365),0)</f>
        <v>0</v>
      </c>
      <c r="BL27" s="383"/>
      <c r="BM27" s="412"/>
      <c r="BN27" s="412"/>
      <c r="BO27" s="412"/>
      <c r="BP27" s="412"/>
      <c r="BQ27" s="412"/>
      <c r="BR27" s="412"/>
      <c r="BS27" s="412"/>
      <c r="BT27" s="412"/>
      <c r="BU27" s="412"/>
      <c r="BV27" s="412"/>
      <c r="BW27" s="412"/>
      <c r="BX27" s="412"/>
      <c r="BY27" s="312"/>
    </row>
    <row r="28" customFormat="false" ht="23.25" hidden="false" customHeight="true" outlineLevel="0" collapsed="false">
      <c r="A28" s="425"/>
      <c r="B28" s="425"/>
      <c r="C28" s="425"/>
      <c r="D28" s="425"/>
      <c r="E28" s="425"/>
      <c r="F28" s="425"/>
      <c r="G28" s="426"/>
      <c r="H28" s="426"/>
      <c r="I28" s="1032"/>
      <c r="J28" s="463" t="str">
        <f aca="false">IF(OR(G28="",G28=0),"",+G28*I28)</f>
        <v/>
      </c>
      <c r="K28" s="463"/>
      <c r="L28" s="457"/>
      <c r="M28" s="457"/>
      <c r="N28" s="457"/>
      <c r="O28" s="430"/>
      <c r="P28" s="430"/>
      <c r="Q28" s="459"/>
      <c r="R28" s="459"/>
      <c r="S28" s="726"/>
      <c r="T28" s="467"/>
      <c r="U28" s="468"/>
      <c r="V28" s="435"/>
      <c r="W28" s="469"/>
      <c r="X28" s="436" t="n">
        <f aca="false">ROUND((Q28/12*365)*(S28/24),1)</f>
        <v>0</v>
      </c>
      <c r="Y28" s="437"/>
      <c r="Z28" s="438"/>
      <c r="AA28" s="439" t="str">
        <f aca="false">IF(G28="","",($Y28/12*365)*($Z28/24)/365*(IF($AM28="",$AB28,$AM28)))</f>
        <v/>
      </c>
      <c r="AB28" s="440"/>
      <c r="AC28" s="440"/>
      <c r="AD28" s="728"/>
      <c r="AE28" s="728"/>
      <c r="AF28" s="442"/>
      <c r="AG28" s="442"/>
      <c r="AH28" s="426"/>
      <c r="AI28" s="426"/>
      <c r="AJ28" s="460"/>
      <c r="AK28" s="460"/>
      <c r="AL28" s="1012"/>
      <c r="AM28" s="429"/>
      <c r="AN28" s="429"/>
      <c r="AO28" s="1014"/>
      <c r="AP28" s="426"/>
      <c r="AQ28" s="426"/>
      <c r="AR28" s="859" t="n">
        <f aca="false">IF(OR(G28="",AM28=0,AM28=""),0,$AM28*(X28/365))</f>
        <v>0</v>
      </c>
      <c r="AS28" s="449" t="str">
        <f aca="false">IF(OR(A28="",G28=""),"",(AF28*AH28)+(AM28*AO28))</f>
        <v/>
      </c>
      <c r="AT28" s="449"/>
      <c r="AU28" s="449" t="str">
        <f aca="false">IF(OR(A28="",G28=""),"",(AF28*AJ28)+(AM28*AP28))</f>
        <v/>
      </c>
      <c r="AV28" s="449"/>
      <c r="AW28" s="449" t="str">
        <f aca="false">IF(OR(A28="",G28=""),"",(AF28*AL28)+(AM28*AQ28))</f>
        <v/>
      </c>
      <c r="AX28" s="449"/>
      <c r="AY28" s="450"/>
      <c r="AZ28" s="451" t="n">
        <f aca="false">IF(AND(AF28&lt;&gt;"",AM28=""),1,0)</f>
        <v>0</v>
      </c>
      <c r="BA28" s="462"/>
      <c r="BB28" s="453" t="str">
        <f aca="false">IF(A28="","",IF(AND(OR(AH28="",AJ28="",AL28=""),AF28&lt;&gt;""),1,""))</f>
        <v/>
      </c>
      <c r="BC28" s="453" t="str">
        <f aca="false">IF(A28="","",IF(AND(OR(AO28="",AP28="",AQ28=""),AM28&lt;&gt;""),1,""))</f>
        <v/>
      </c>
      <c r="BD28" s="451" t="str">
        <f aca="false">IF($A28="","",IF(AZ28=1,AF28*AH28-AR28*AH28,AF28*AH28))</f>
        <v/>
      </c>
      <c r="BE28" s="451" t="str">
        <f aca="false">IF(OR($A28="",AM28=""),"",AM28*AO28-AR28*AO28)</f>
        <v/>
      </c>
      <c r="BF28" s="452" t="str">
        <f aca="false">IF($A28="","",IF(AZ28=1,AF28*AJ28-AR28*AJ28,AF28*AJ28))</f>
        <v/>
      </c>
      <c r="BG28" s="452" t="str">
        <f aca="false">IF(OR($A28="",AM28=""),"",AM28*AP28-AR28*AP28)</f>
        <v/>
      </c>
      <c r="BH28" s="452" t="str">
        <f aca="false">IF($A28="","",IF(AZ28=1,AF28*AL28-AR28*AL28,AF28*AL28))</f>
        <v/>
      </c>
      <c r="BI28" s="452" t="str">
        <f aca="false">IF(OR($A28="",AM28=""),"",AM28*AQ28-AR28*AQ28)</f>
        <v/>
      </c>
      <c r="BJ28" s="470"/>
      <c r="BK28" s="346" t="n">
        <f aca="false">IF(AM28=0,AF28*(X28/365),0)</f>
        <v>0</v>
      </c>
      <c r="BL28" s="383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412"/>
      <c r="BX28" s="412"/>
      <c r="BY28" s="312"/>
    </row>
    <row r="29" customFormat="false" ht="23.25" hidden="false" customHeight="true" outlineLevel="0" collapsed="false">
      <c r="A29" s="425"/>
      <c r="B29" s="425"/>
      <c r="C29" s="425"/>
      <c r="D29" s="425"/>
      <c r="E29" s="425"/>
      <c r="F29" s="425"/>
      <c r="G29" s="426"/>
      <c r="H29" s="426"/>
      <c r="I29" s="1032"/>
      <c r="J29" s="463" t="str">
        <f aca="false">IF(OR(G29="",G29=0),"",+G29*I29)</f>
        <v/>
      </c>
      <c r="K29" s="463"/>
      <c r="L29" s="457"/>
      <c r="M29" s="457"/>
      <c r="N29" s="457"/>
      <c r="O29" s="430"/>
      <c r="P29" s="430"/>
      <c r="Q29" s="459"/>
      <c r="R29" s="459"/>
      <c r="S29" s="726"/>
      <c r="T29" s="467"/>
      <c r="U29" s="468"/>
      <c r="V29" s="435"/>
      <c r="W29" s="469"/>
      <c r="X29" s="436" t="n">
        <f aca="false">ROUND((Q29/12*365)*(S29/24),1)</f>
        <v>0</v>
      </c>
      <c r="Y29" s="437"/>
      <c r="Z29" s="438"/>
      <c r="AA29" s="439" t="str">
        <f aca="false">IF(G29="","",($Y29/12*365)*($Z29/24)/365*(IF($AM29="",$AB29,$AM29)))</f>
        <v/>
      </c>
      <c r="AB29" s="440"/>
      <c r="AC29" s="440"/>
      <c r="AD29" s="799"/>
      <c r="AE29" s="799"/>
      <c r="AF29" s="442"/>
      <c r="AG29" s="442"/>
      <c r="AH29" s="426"/>
      <c r="AI29" s="426"/>
      <c r="AJ29" s="460"/>
      <c r="AK29" s="460"/>
      <c r="AL29" s="1012"/>
      <c r="AM29" s="429"/>
      <c r="AN29" s="429"/>
      <c r="AO29" s="1014"/>
      <c r="AP29" s="426"/>
      <c r="AQ29" s="426"/>
      <c r="AR29" s="859" t="n">
        <f aca="false">IF(OR(G29="",AM29=0,AM29=""),0,$AM29*(X29/365))</f>
        <v>0</v>
      </c>
      <c r="AS29" s="449" t="str">
        <f aca="false">IF(OR(A29="",G29=""),"",(AF29*AH29)+(AM29*AO29))</f>
        <v/>
      </c>
      <c r="AT29" s="449"/>
      <c r="AU29" s="449" t="str">
        <f aca="false">IF(OR(A29="",G29=""),"",(AF29*AJ29)+(AM29*AP29))</f>
        <v/>
      </c>
      <c r="AV29" s="449"/>
      <c r="AW29" s="449" t="str">
        <f aca="false">IF(OR(A29="",G29=""),"",(AF29*AL29)+(AM29*AQ29))</f>
        <v/>
      </c>
      <c r="AX29" s="449"/>
      <c r="AY29" s="450"/>
      <c r="AZ29" s="451" t="n">
        <f aca="false">IF(AND(AF29&lt;&gt;"",AM29=""),1,0)</f>
        <v>0</v>
      </c>
      <c r="BA29" s="462"/>
      <c r="BB29" s="453" t="str">
        <f aca="false">IF(A29="","",IF(AND(OR(AH29="",AJ29="",AL29=""),AF29&lt;&gt;""),1,""))</f>
        <v/>
      </c>
      <c r="BC29" s="453" t="str">
        <f aca="false">IF(A29="","",IF(AND(OR(AO29="",AP29="",AQ29=""),AM29&lt;&gt;""),1,""))</f>
        <v/>
      </c>
      <c r="BD29" s="451" t="str">
        <f aca="false">IF($A29="","",IF(AZ29=1,AF29*AH29-AR29*AH29,AF29*AH29))</f>
        <v/>
      </c>
      <c r="BE29" s="451" t="str">
        <f aca="false">IF(OR($A29="",AM29=""),"",AM29*AO29-AR29*AO29)</f>
        <v/>
      </c>
      <c r="BF29" s="452" t="str">
        <f aca="false">IF($A29="","",IF(AZ29=1,AF29*AJ29-AR29*AJ29,AF29*AJ29))</f>
        <v/>
      </c>
      <c r="BG29" s="452" t="str">
        <f aca="false">IF(OR($A29="",AM29=""),"",AM29*AP29-AR29*AP29)</f>
        <v/>
      </c>
      <c r="BH29" s="452" t="str">
        <f aca="false">IF($A29="","",IF(AZ29=1,AF29*AL29-AR29*AL29,AF29*AL29))</f>
        <v/>
      </c>
      <c r="BI29" s="452" t="str">
        <f aca="false">IF(OR($A29="",AM29=""),"",AM29*AQ29-AR29*AQ29)</f>
        <v/>
      </c>
      <c r="BJ29" s="385"/>
      <c r="BK29" s="346" t="n">
        <f aca="false">IF(AM29=0,AF29*(X29/365),0)</f>
        <v>0</v>
      </c>
      <c r="BL29" s="383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412"/>
      <c r="BX29" s="412"/>
      <c r="BY29" s="312"/>
    </row>
    <row r="30" customFormat="false" ht="23.25" hidden="false" customHeight="true" outlineLevel="0" collapsed="false">
      <c r="A30" s="425"/>
      <c r="B30" s="425"/>
      <c r="C30" s="425"/>
      <c r="D30" s="425"/>
      <c r="E30" s="425"/>
      <c r="F30" s="425"/>
      <c r="G30" s="426"/>
      <c r="H30" s="426"/>
      <c r="I30" s="1032"/>
      <c r="J30" s="463" t="str">
        <f aca="false">IF(OR(G30="",G30=0),"",+G30*I30)</f>
        <v/>
      </c>
      <c r="K30" s="463"/>
      <c r="L30" s="457"/>
      <c r="M30" s="457"/>
      <c r="N30" s="457"/>
      <c r="O30" s="430"/>
      <c r="P30" s="430"/>
      <c r="Q30" s="459"/>
      <c r="R30" s="459"/>
      <c r="S30" s="726"/>
      <c r="T30" s="467"/>
      <c r="U30" s="468"/>
      <c r="V30" s="435"/>
      <c r="W30" s="469"/>
      <c r="X30" s="436" t="n">
        <f aca="false">ROUND((Q30/12*365)*(S30/24),1)</f>
        <v>0</v>
      </c>
      <c r="Y30" s="437"/>
      <c r="Z30" s="438"/>
      <c r="AA30" s="439" t="str">
        <f aca="false">IF(G30="","",($Y30/12*365)*($Z30/24)/365*(IF($AM30="",$AB30,$AM30)))</f>
        <v/>
      </c>
      <c r="AB30" s="440"/>
      <c r="AC30" s="440"/>
      <c r="AD30" s="799"/>
      <c r="AE30" s="799"/>
      <c r="AF30" s="442"/>
      <c r="AG30" s="442"/>
      <c r="AH30" s="426"/>
      <c r="AI30" s="426"/>
      <c r="AJ30" s="460"/>
      <c r="AK30" s="460"/>
      <c r="AL30" s="1012"/>
      <c r="AM30" s="429"/>
      <c r="AN30" s="429"/>
      <c r="AO30" s="1014"/>
      <c r="AP30" s="426"/>
      <c r="AQ30" s="426"/>
      <c r="AR30" s="859" t="n">
        <f aca="false">IF(OR(G30="",AM30=0,AM30=""),0,$AM30*(X30/365))</f>
        <v>0</v>
      </c>
      <c r="AS30" s="449" t="str">
        <f aca="false">IF(OR(A30="",G30=""),"",(AF30*AH30)+(AM30*AO30))</f>
        <v/>
      </c>
      <c r="AT30" s="449"/>
      <c r="AU30" s="449" t="str">
        <f aca="false">IF(OR(A30="",G30=""),"",(AF30*AJ30)+(AM30*AP30))</f>
        <v/>
      </c>
      <c r="AV30" s="449"/>
      <c r="AW30" s="449" t="str">
        <f aca="false">IF(OR(A30="",G30=""),"",(AF30*AL30)+(AM30*AQ30))</f>
        <v/>
      </c>
      <c r="AX30" s="449"/>
      <c r="AY30" s="450"/>
      <c r="AZ30" s="451" t="n">
        <f aca="false">IF(AND(AF30&lt;&gt;"",AM30=""),1,0)</f>
        <v>0</v>
      </c>
      <c r="BA30" s="471"/>
      <c r="BB30" s="453" t="str">
        <f aca="false">IF(A30="","",IF(AND(OR(AH30="",AJ30="",AL30=""),AF30&lt;&gt;""),1,""))</f>
        <v/>
      </c>
      <c r="BC30" s="453" t="str">
        <f aca="false">IF(A30="","",IF(AND(OR(AO30="",AP30="",AQ30=""),AM30&lt;&gt;""),1,""))</f>
        <v/>
      </c>
      <c r="BD30" s="451" t="str">
        <f aca="false">IF($A30="","",IF(AZ30=1,AF30*AH30-AR30*AH30,AF30*AH30))</f>
        <v/>
      </c>
      <c r="BE30" s="451" t="str">
        <f aca="false">IF(OR($A30="",AM30=""),"",AM30*AO30-AR30*AO30)</f>
        <v/>
      </c>
      <c r="BF30" s="452" t="str">
        <f aca="false">IF($A30="","",IF(AZ30=1,AF30*AJ30-AR30*AJ30,AF30*AJ30))</f>
        <v/>
      </c>
      <c r="BG30" s="452" t="str">
        <f aca="false">IF(OR($A30="",AM30=""),"",AM30*AP30-AR30*AP30)</f>
        <v/>
      </c>
      <c r="BH30" s="452" t="str">
        <f aca="false">IF($A30="","",IF(AZ30=1,AF30*AL30-AR30*AL30,AF30*AL30))</f>
        <v/>
      </c>
      <c r="BI30" s="452" t="str">
        <f aca="false">IF(OR($A30="",AM30=""),"",AM30*AQ30-AR30*AQ30)</f>
        <v/>
      </c>
      <c r="BJ30" s="407"/>
      <c r="BK30" s="346" t="n">
        <f aca="false">IF(AM30=0,AF30*(X30/365),0)</f>
        <v>0</v>
      </c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412"/>
      <c r="BX30" s="412"/>
      <c r="BY30" s="312"/>
    </row>
    <row r="31" customFormat="false" ht="23.25" hidden="false" customHeight="true" outlineLevel="0" collapsed="false">
      <c r="A31" s="425"/>
      <c r="B31" s="425"/>
      <c r="C31" s="425"/>
      <c r="D31" s="425"/>
      <c r="E31" s="425"/>
      <c r="F31" s="425"/>
      <c r="G31" s="426"/>
      <c r="H31" s="426"/>
      <c r="I31" s="1032"/>
      <c r="J31" s="463" t="str">
        <f aca="false">IF(OR(G31="",G31=0),"",+G31*I31)</f>
        <v/>
      </c>
      <c r="K31" s="463"/>
      <c r="L31" s="457"/>
      <c r="M31" s="457"/>
      <c r="N31" s="457"/>
      <c r="O31" s="430"/>
      <c r="P31" s="430"/>
      <c r="Q31" s="459"/>
      <c r="R31" s="459"/>
      <c r="S31" s="726"/>
      <c r="T31" s="467"/>
      <c r="U31" s="468"/>
      <c r="V31" s="435"/>
      <c r="W31" s="469"/>
      <c r="X31" s="436" t="n">
        <f aca="false">ROUND((Q31/12*365)*(S31/24),1)</f>
        <v>0</v>
      </c>
      <c r="Y31" s="437"/>
      <c r="Z31" s="438"/>
      <c r="AA31" s="439" t="str">
        <f aca="false">IF(G31="","",($Y31/12*365)*($Z31/24)/365*(IF($AM31="",$AB31,$AM31)))</f>
        <v/>
      </c>
      <c r="AB31" s="440"/>
      <c r="AC31" s="440"/>
      <c r="AD31" s="799"/>
      <c r="AE31" s="799"/>
      <c r="AF31" s="442"/>
      <c r="AG31" s="442"/>
      <c r="AH31" s="426"/>
      <c r="AI31" s="426"/>
      <c r="AJ31" s="460"/>
      <c r="AK31" s="460"/>
      <c r="AL31" s="1012"/>
      <c r="AM31" s="429"/>
      <c r="AN31" s="429"/>
      <c r="AO31" s="1014"/>
      <c r="AP31" s="426"/>
      <c r="AQ31" s="426"/>
      <c r="AR31" s="859" t="n">
        <f aca="false">IF(OR(G31="",AM31=0,AM31=""),0,$AM31*(X31/365))</f>
        <v>0</v>
      </c>
      <c r="AS31" s="449" t="str">
        <f aca="false">IF(OR(A31="",G31=""),"",(AF31*AH31)+(AM31*AO31))</f>
        <v/>
      </c>
      <c r="AT31" s="449"/>
      <c r="AU31" s="449" t="str">
        <f aca="false">IF(OR(A31="",G31=""),"",(AF31*AJ31)+(AM31*AP31))</f>
        <v/>
      </c>
      <c r="AV31" s="449"/>
      <c r="AW31" s="449" t="str">
        <f aca="false">IF(OR(A31="",G31=""),"",(AF31*AL31)+(AM31*AQ31))</f>
        <v/>
      </c>
      <c r="AX31" s="449"/>
      <c r="AY31" s="450"/>
      <c r="AZ31" s="451" t="n">
        <f aca="false">IF(AND(AF31&lt;&gt;"",AM31=""),1,0)</f>
        <v>0</v>
      </c>
      <c r="BA31" s="471"/>
      <c r="BB31" s="453" t="str">
        <f aca="false">IF(A31="","",IF(AND(OR(AH31="",AJ31="",AL31=""),AF31&lt;&gt;""),1,""))</f>
        <v/>
      </c>
      <c r="BC31" s="453" t="str">
        <f aca="false">IF(A31="","",IF(AND(OR(AO31="",AP31="",AQ31=""),AM31&lt;&gt;""),1,""))</f>
        <v/>
      </c>
      <c r="BD31" s="451" t="str">
        <f aca="false">IF($A31="","",IF(AZ31=1,AF31*AH31-AR31*AH31,AF31*AH31))</f>
        <v/>
      </c>
      <c r="BE31" s="451" t="str">
        <f aca="false">IF(OR($A31="",AM31=""),"",AM31*AO31-AR31*AO31)</f>
        <v/>
      </c>
      <c r="BF31" s="452" t="str">
        <f aca="false">IF($A31="","",IF(AZ31=1,AF31*AJ31-AR31*AJ31,AF31*AJ31))</f>
        <v/>
      </c>
      <c r="BG31" s="452" t="str">
        <f aca="false">IF(OR($A31="",AM31=""),"",AM31*AP31-AR31*AP31)</f>
        <v/>
      </c>
      <c r="BH31" s="452" t="str">
        <f aca="false">IF($A31="","",IF(AZ31=1,AF31*AL31-AR31*AL31,AF31*AL31))</f>
        <v/>
      </c>
      <c r="BI31" s="452" t="str">
        <f aca="false">IF(OR($A31="",AM31=""),"",AM31*AQ31-AR31*AQ31)</f>
        <v/>
      </c>
      <c r="BJ31" s="407"/>
      <c r="BK31" s="346" t="n">
        <f aca="false">IF(AM31=0,AF31*(X31/365),0)</f>
        <v>0</v>
      </c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412"/>
      <c r="BX31" s="412"/>
      <c r="BY31" s="312"/>
    </row>
    <row r="32" customFormat="false" ht="23.25" hidden="false" customHeight="true" outlineLevel="0" collapsed="false">
      <c r="A32" s="733"/>
      <c r="B32" s="733"/>
      <c r="C32" s="733"/>
      <c r="D32" s="733"/>
      <c r="E32" s="733"/>
      <c r="F32" s="733"/>
      <c r="G32" s="734"/>
      <c r="H32" s="734"/>
      <c r="I32" s="1033"/>
      <c r="J32" s="475" t="str">
        <f aca="false">IF(OR(G32="",G32=0),"",+G32*I32)</f>
        <v/>
      </c>
      <c r="K32" s="475"/>
      <c r="L32" s="476"/>
      <c r="M32" s="476"/>
      <c r="N32" s="476"/>
      <c r="O32" s="477"/>
      <c r="P32" s="477"/>
      <c r="Q32" s="478"/>
      <c r="R32" s="478"/>
      <c r="S32" s="867"/>
      <c r="T32" s="480"/>
      <c r="U32" s="481"/>
      <c r="V32" s="482"/>
      <c r="W32" s="483"/>
      <c r="X32" s="738" t="n">
        <f aca="false">ROUND((Q32/12*365)*(S32/24),1)</f>
        <v>0</v>
      </c>
      <c r="Y32" s="739"/>
      <c r="Z32" s="740"/>
      <c r="AA32" s="741" t="str">
        <f aca="false">IF(G32="","",($Y32/12*365)*($Z32/24)/365*(IF($AM32="",$AB32,$AM32)))</f>
        <v/>
      </c>
      <c r="AB32" s="742"/>
      <c r="AC32" s="742"/>
      <c r="AD32" s="801"/>
      <c r="AE32" s="801"/>
      <c r="AF32" s="490"/>
      <c r="AG32" s="490"/>
      <c r="AH32" s="734"/>
      <c r="AI32" s="734"/>
      <c r="AJ32" s="460"/>
      <c r="AK32" s="460"/>
      <c r="AL32" s="1012"/>
      <c r="AM32" s="429"/>
      <c r="AN32" s="429"/>
      <c r="AO32" s="1014"/>
      <c r="AP32" s="426"/>
      <c r="AQ32" s="426"/>
      <c r="AR32" s="869" t="n">
        <f aca="false">IF(OR(G32="",AM32=0,AM32=""),0,$AM32*(X32/365))</f>
        <v>0</v>
      </c>
      <c r="AS32" s="449" t="str">
        <f aca="false">IF(OR(A32="",G32=""),"",(AF32*AH32)+(AM32*AO32))</f>
        <v/>
      </c>
      <c r="AT32" s="449"/>
      <c r="AU32" s="449" t="str">
        <f aca="false">IF(OR(A32="",G32=""),"",(AF32*AJ32)+(AM32*AP32))</f>
        <v/>
      </c>
      <c r="AV32" s="449"/>
      <c r="AW32" s="449" t="str">
        <f aca="false">IF(OR(A32="",G32=""),"",(AF32*AL32)+(AM32*AQ32))</f>
        <v/>
      </c>
      <c r="AX32" s="449"/>
      <c r="AY32" s="450"/>
      <c r="AZ32" s="451" t="n">
        <f aca="false">IF(AND(AF32&lt;&gt;"",AM32=""),1,0)</f>
        <v>0</v>
      </c>
      <c r="BA32" s="471"/>
      <c r="BB32" s="453" t="str">
        <f aca="false">IF(A32="","",IF(AND(OR(AH32="",AJ32="",AL32=""),AF32&lt;&gt;""),1,""))</f>
        <v/>
      </c>
      <c r="BC32" s="453" t="str">
        <f aca="false">IF(A32="","",IF(AND(OR(AO32="",AP32="",AQ32=""),AM32&lt;&gt;""),1,""))</f>
        <v/>
      </c>
      <c r="BD32" s="451" t="str">
        <f aca="false">IF($A32="","",IF(AZ32=1,AF32*AH32-AR32*AH32,AF32*AH32))</f>
        <v/>
      </c>
      <c r="BE32" s="451" t="str">
        <f aca="false">IF(OR($A32="",AM32=""),"",AM32*AO32-AR32*AO32)</f>
        <v/>
      </c>
      <c r="BF32" s="452" t="str">
        <f aca="false">IF($A32="","",IF(AZ32=1,AF32*AJ32-AR32*AJ32,AF32*AJ32))</f>
        <v/>
      </c>
      <c r="BG32" s="452" t="str">
        <f aca="false">IF(OR($A32="",AM32=""),"",AM32*AP32-AR32*AP32)</f>
        <v/>
      </c>
      <c r="BH32" s="452" t="str">
        <f aca="false">IF($A32="","",IF(AZ32=1,AF32*AL32-AR32*AL32,AF32*AL32))</f>
        <v/>
      </c>
      <c r="BI32" s="452" t="str">
        <f aca="false">IF(OR($A32="",AM32=""),"",AM32*AQ32-AR32*AQ32)</f>
        <v/>
      </c>
      <c r="BJ32" s="407"/>
      <c r="BK32" s="346" t="n">
        <f aca="false">IF(AM32=0,AF32*(X32/365),0)</f>
        <v>0</v>
      </c>
      <c r="BM32" s="412"/>
      <c r="BN32" s="412"/>
      <c r="BO32" s="412"/>
      <c r="BP32" s="412"/>
      <c r="BQ32" s="412"/>
      <c r="BR32" s="412"/>
      <c r="BS32" s="412"/>
      <c r="BT32" s="412"/>
      <c r="BU32" s="412"/>
      <c r="BV32" s="412"/>
      <c r="BW32" s="412"/>
      <c r="BX32" s="412"/>
      <c r="BY32" s="312"/>
    </row>
    <row r="33" customFormat="false" ht="16.5" hidden="false" customHeight="false" outlineLevel="0" collapsed="false">
      <c r="A33" s="493" t="s">
        <v>526</v>
      </c>
      <c r="B33" s="493"/>
      <c r="C33" s="493"/>
      <c r="D33" s="493"/>
      <c r="E33" s="493"/>
      <c r="F33" s="493"/>
      <c r="G33" s="494" t="n">
        <f aca="false">SUM(G22:G32)</f>
        <v>0</v>
      </c>
      <c r="H33" s="494"/>
      <c r="I33" s="495"/>
      <c r="J33" s="496" t="n">
        <f aca="false">SUM(J22:J32)</f>
        <v>0</v>
      </c>
      <c r="K33" s="496"/>
      <c r="L33" s="497"/>
      <c r="M33" s="497"/>
      <c r="N33" s="497"/>
      <c r="O33" s="346"/>
      <c r="Q33" s="343"/>
      <c r="R33" s="498"/>
      <c r="S33" s="343" t="s">
        <v>527</v>
      </c>
      <c r="T33" s="627"/>
      <c r="U33" s="612"/>
      <c r="V33" s="612"/>
      <c r="W33" s="612"/>
      <c r="X33" s="983" t="n">
        <f aca="false">SUM(X22:X32)</f>
        <v>0</v>
      </c>
      <c r="Z33" s="498"/>
      <c r="AA33" s="501" t="n">
        <f aca="false">SUM(AA22:AA32)</f>
        <v>0</v>
      </c>
      <c r="AB33" s="502" t="n">
        <f aca="false">SUM(AB22:AB32)</f>
        <v>0</v>
      </c>
      <c r="AC33" s="502"/>
      <c r="AD33" s="503" t="n">
        <f aca="false">SUM(AD22:AD32)</f>
        <v>0</v>
      </c>
      <c r="AE33" s="503"/>
      <c r="AF33" s="1019" t="n">
        <f aca="false">SUM(AF22:AG32)</f>
        <v>0</v>
      </c>
      <c r="AG33" s="1019"/>
      <c r="AJ33" s="506"/>
      <c r="AK33" s="506"/>
      <c r="AL33" s="506"/>
      <c r="AM33" s="1020" t="n">
        <f aca="false">SUM(AM22:AN32)</f>
        <v>0</v>
      </c>
      <c r="AN33" s="1020"/>
      <c r="AO33" s="745"/>
      <c r="AP33" s="506"/>
      <c r="AQ33" s="1034"/>
      <c r="AR33" s="811" t="n">
        <f aca="false">SUM(AR22:AR32)</f>
        <v>0</v>
      </c>
      <c r="AS33" s="511" t="n">
        <f aca="false">SUM(AS22:AS32)</f>
        <v>0</v>
      </c>
      <c r="AT33" s="511"/>
      <c r="AU33" s="512" t="n">
        <f aca="false">SUM(AU22:AU32)</f>
        <v>0</v>
      </c>
      <c r="AV33" s="512"/>
      <c r="AW33" s="513" t="n">
        <f aca="false">SUM(AW22:AW32)</f>
        <v>0</v>
      </c>
      <c r="AX33" s="513"/>
      <c r="AY33" s="407"/>
      <c r="AZ33" s="43"/>
      <c r="BA33" s="43"/>
      <c r="BB33" s="339" t="n">
        <f aca="false">SUM(BB22:BB32)</f>
        <v>0</v>
      </c>
      <c r="BC33" s="339" t="n">
        <f aca="false">SUM(BC22:BC32)</f>
        <v>0</v>
      </c>
      <c r="BD33" s="514" t="n">
        <f aca="false">SUM(BD22:BD32)+J43*AS34</f>
        <v>0</v>
      </c>
      <c r="BE33" s="514" t="n">
        <f aca="false">SUM(BE22:BE32)-J43*AS34</f>
        <v>0</v>
      </c>
      <c r="BF33" s="514" t="n">
        <f aca="false">SUM(BF22:BF32)+J43*AU34</f>
        <v>0</v>
      </c>
      <c r="BG33" s="514" t="n">
        <f aca="false">SUM(BG22:BG32)-J43*AU34</f>
        <v>0</v>
      </c>
      <c r="BH33" s="514" t="n">
        <f aca="false">SUM(BH22:BH32)+J43*AW34</f>
        <v>0</v>
      </c>
      <c r="BI33" s="514" t="n">
        <f aca="false">SUM(BI22:BI32)-J43*AW34</f>
        <v>0</v>
      </c>
      <c r="BJ33" s="407"/>
      <c r="BK33" s="499" t="n">
        <f aca="false">SUM(BK22:BK32)</f>
        <v>0</v>
      </c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</row>
    <row r="34" customFormat="false" ht="8.2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515"/>
      <c r="M34" s="515"/>
      <c r="N34" s="515"/>
      <c r="O34" s="308"/>
      <c r="P34" s="76"/>
      <c r="Q34" s="76"/>
      <c r="R34" s="76"/>
      <c r="S34" s="76"/>
      <c r="T34" s="76"/>
      <c r="U34" s="352"/>
      <c r="V34" s="76"/>
      <c r="W34" s="76"/>
      <c r="X34" s="76"/>
      <c r="Y34" s="76"/>
      <c r="Z34" s="76"/>
      <c r="AA34" s="76"/>
      <c r="AB34" s="76"/>
      <c r="AC34" s="516"/>
      <c r="AD34" s="516"/>
      <c r="AE34" s="516"/>
      <c r="AF34" s="76"/>
      <c r="AG34" s="76"/>
      <c r="AH34" s="518"/>
      <c r="AI34" s="518"/>
      <c r="AJ34" s="518"/>
      <c r="AK34" s="518"/>
      <c r="AL34" s="518"/>
      <c r="AM34" s="517"/>
      <c r="AN34" s="517"/>
      <c r="AO34" s="346"/>
      <c r="AP34" s="346"/>
      <c r="AQ34" s="346"/>
      <c r="AR34" s="516"/>
      <c r="AS34" s="519" t="n">
        <f aca="false">IF($AM$33=0,0,AS33/$AM$33)</f>
        <v>0</v>
      </c>
      <c r="AT34" s="519"/>
      <c r="AU34" s="519" t="n">
        <f aca="false">IF($AM$33=0,0,AU33/$AM$33)</f>
        <v>0</v>
      </c>
      <c r="AV34" s="519"/>
      <c r="AW34" s="519" t="n">
        <f aca="false">IF($AM$33=0,0,AW33/$AM$33)</f>
        <v>0</v>
      </c>
      <c r="AX34" s="519"/>
      <c r="AY34" s="410"/>
      <c r="AZ34" s="407"/>
      <c r="BA34" s="311"/>
      <c r="BB34" s="312"/>
      <c r="BC34" s="312"/>
      <c r="BD34" s="520" t="n">
        <f aca="false">BD33+BE33</f>
        <v>0</v>
      </c>
      <c r="BE34" s="520"/>
      <c r="BF34" s="520" t="n">
        <f aca="false">BF33+BG33</f>
        <v>0</v>
      </c>
      <c r="BG34" s="520"/>
      <c r="BH34" s="520" t="n">
        <f aca="false">BH33+BI33</f>
        <v>0</v>
      </c>
      <c r="BI34" s="520"/>
    </row>
    <row r="35" customFormat="false" ht="6.75" hidden="false" customHeight="true" outlineLevel="0" collapsed="false">
      <c r="A35" s="521"/>
      <c r="B35" s="521"/>
      <c r="C35" s="521"/>
      <c r="D35" s="522"/>
      <c r="E35" s="522"/>
      <c r="F35" s="522"/>
      <c r="G35" s="522"/>
      <c r="H35" s="522"/>
      <c r="I35" s="522"/>
      <c r="J35" s="522"/>
      <c r="K35" s="522"/>
      <c r="L35" s="522"/>
      <c r="M35" s="523"/>
      <c r="N35" s="523"/>
      <c r="O35" s="523"/>
      <c r="P35" s="352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  <c r="AC35" s="521"/>
      <c r="AD35" s="521"/>
      <c r="AE35" s="521"/>
      <c r="AF35" s="521"/>
      <c r="AG35" s="521"/>
      <c r="AH35" s="521"/>
      <c r="AI35" s="521"/>
      <c r="AJ35" s="521"/>
      <c r="AK35" s="521"/>
      <c r="AL35" s="521"/>
      <c r="AM35" s="521"/>
      <c r="AN35" s="521"/>
      <c r="AO35" s="521"/>
      <c r="AP35" s="521"/>
      <c r="AQ35" s="521"/>
      <c r="AR35" s="521"/>
      <c r="AS35" s="519"/>
      <c r="AT35" s="519"/>
      <c r="AU35" s="519"/>
      <c r="AV35" s="519"/>
      <c r="AW35" s="519"/>
      <c r="AX35" s="519"/>
      <c r="AY35" s="410"/>
      <c r="AZ35" s="311"/>
      <c r="BA35" s="312"/>
      <c r="BB35" s="525"/>
      <c r="BC35" s="525"/>
      <c r="BD35" s="520"/>
      <c r="BE35" s="520"/>
      <c r="BF35" s="520"/>
      <c r="BG35" s="520"/>
      <c r="BH35" s="520"/>
      <c r="BI35" s="520"/>
      <c r="BJ35" s="526"/>
    </row>
    <row r="36" customFormat="false" ht="12.75" hidden="false" customHeight="true" outlineLevel="0" collapsed="false">
      <c r="A36" s="527" t="s">
        <v>528</v>
      </c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0"/>
      <c r="AO36" s="530"/>
      <c r="AP36" s="530"/>
      <c r="AQ36" s="530"/>
      <c r="AR36" s="530"/>
      <c r="AS36" s="530"/>
      <c r="AT36" s="530"/>
      <c r="AU36" s="530"/>
      <c r="AV36" s="530"/>
      <c r="AW36" s="530"/>
      <c r="AX36" s="531"/>
      <c r="AY36" s="410"/>
      <c r="AZ36" s="311"/>
      <c r="BA36" s="312"/>
      <c r="BE36" s="525"/>
      <c r="BF36" s="525"/>
      <c r="BG36" s="312"/>
      <c r="BH36" s="312"/>
      <c r="BI36" s="312"/>
    </row>
    <row r="37" customFormat="false" ht="10.5" hidden="false" customHeight="true" outlineLevel="0" collapsed="false">
      <c r="A37" s="337"/>
      <c r="B37" s="346"/>
      <c r="C37" s="346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521"/>
      <c r="AC37" s="521"/>
      <c r="AW37" s="521"/>
      <c r="AX37" s="521"/>
      <c r="AY37" s="410"/>
      <c r="AZ37" s="311"/>
      <c r="BA37" s="312"/>
      <c r="BB37" s="525"/>
      <c r="BC37" s="525"/>
      <c r="BD37" s="525"/>
      <c r="BE37" s="525"/>
      <c r="BF37" s="525"/>
      <c r="BG37" s="312"/>
      <c r="BH37" s="312"/>
      <c r="BI37" s="312"/>
    </row>
    <row r="38" customFormat="false" ht="35.25" hidden="false" customHeight="true" outlineLevel="0" collapsed="false">
      <c r="A38" s="337"/>
      <c r="B38" s="346"/>
      <c r="C38" s="534" t="s">
        <v>529</v>
      </c>
      <c r="D38" s="534"/>
      <c r="E38" s="534"/>
      <c r="F38" s="534"/>
      <c r="G38" s="534"/>
      <c r="H38" s="534"/>
      <c r="I38" s="534"/>
      <c r="J38" s="534"/>
      <c r="K38" s="534"/>
      <c r="L38" s="534"/>
      <c r="M38" s="342"/>
      <c r="N38" s="342"/>
      <c r="O38" s="342"/>
      <c r="P38" s="352" t="s">
        <v>477</v>
      </c>
      <c r="Q38" s="521"/>
      <c r="R38" s="535" t="str">
        <f aca="false">IF(Z38&lt;&gt;"","◄◄◄◄","")</f>
        <v>◄◄◄◄</v>
      </c>
      <c r="S38" s="357"/>
      <c r="T38" s="357"/>
      <c r="U38" s="357"/>
      <c r="V38" s="357"/>
      <c r="W38" s="357"/>
      <c r="X38" s="357"/>
      <c r="Y38" s="357"/>
      <c r="Z38" s="1035" t="str">
        <f aca="false">IF(M38="","Preencha a célula referente à área de exteriores impermeáveis","")</f>
        <v>Preencha a célula referente à área de exteriores impermeáveis</v>
      </c>
      <c r="AA38" s="1035"/>
      <c r="AB38" s="1035"/>
      <c r="AC38" s="1035"/>
      <c r="AD38" s="1035"/>
      <c r="AE38" s="1035"/>
      <c r="AF38" s="1035"/>
      <c r="AG38" s="1035"/>
      <c r="AH38" s="1035"/>
      <c r="AI38" s="1035"/>
      <c r="AJ38" s="1035"/>
      <c r="AK38" s="1035"/>
      <c r="AL38" s="1035"/>
      <c r="AM38" s="1035"/>
      <c r="AN38" s="1035"/>
      <c r="AO38" s="1035"/>
      <c r="AP38" s="1035"/>
      <c r="AQ38" s="1035"/>
      <c r="AR38" s="620"/>
      <c r="AS38" s="620"/>
      <c r="AT38" s="620"/>
      <c r="AU38" s="620"/>
      <c r="AV38" s="620"/>
      <c r="AW38" s="521"/>
      <c r="AX38" s="521"/>
      <c r="AY38" s="410"/>
      <c r="AZ38" s="311"/>
      <c r="BA38" s="312"/>
      <c r="BB38" s="525"/>
      <c r="BC38" s="525"/>
      <c r="BD38" s="525"/>
      <c r="BE38" s="525"/>
      <c r="BF38" s="525"/>
      <c r="BG38" s="312"/>
      <c r="BH38" s="312"/>
      <c r="BI38" s="312"/>
    </row>
    <row r="39" customFormat="false" ht="5.25" hidden="false" customHeight="true" outlineLevel="0" collapsed="false">
      <c r="A39" s="537"/>
      <c r="B39" s="538"/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346"/>
      <c r="Q39" s="346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521"/>
      <c r="AC39" s="521"/>
      <c r="AD39" s="521"/>
      <c r="AE39" s="521"/>
      <c r="AF39" s="521"/>
      <c r="AG39" s="521"/>
      <c r="AH39" s="521"/>
      <c r="AI39" s="521"/>
      <c r="AJ39" s="521"/>
      <c r="AK39" s="521"/>
      <c r="AL39" s="521"/>
      <c r="AM39" s="521"/>
      <c r="AN39" s="521"/>
      <c r="AO39" s="521"/>
      <c r="AP39" s="521"/>
      <c r="AQ39" s="521"/>
      <c r="AR39" s="521"/>
      <c r="AS39" s="521"/>
      <c r="AT39" s="521"/>
      <c r="AU39" s="521"/>
      <c r="AV39" s="521"/>
      <c r="AW39" s="521"/>
      <c r="AX39" s="521"/>
      <c r="AY39" s="410"/>
      <c r="AZ39" s="311"/>
      <c r="BA39" s="312"/>
      <c r="BB39" s="525"/>
      <c r="BC39" s="525"/>
      <c r="BD39" s="525"/>
      <c r="BE39" s="525"/>
      <c r="BF39" s="525"/>
      <c r="BG39" s="312"/>
      <c r="BH39" s="312"/>
      <c r="BI39" s="312"/>
    </row>
    <row r="40" customFormat="false" ht="15.75" hidden="false" customHeight="true" outlineLevel="0" collapsed="false">
      <c r="A40" s="360" t="s">
        <v>530</v>
      </c>
      <c r="B40" s="360"/>
      <c r="C40" s="360"/>
      <c r="D40" s="360"/>
      <c r="E40" s="360"/>
      <c r="F40" s="360"/>
      <c r="G40" s="360"/>
      <c r="H40" s="360"/>
      <c r="I40" s="360"/>
      <c r="J40" s="539" t="s">
        <v>531</v>
      </c>
      <c r="K40" s="539"/>
      <c r="L40" s="539"/>
      <c r="M40" s="540" t="s">
        <v>532</v>
      </c>
      <c r="N40" s="540"/>
      <c r="O40" s="540"/>
      <c r="P40" s="883" t="s">
        <v>113</v>
      </c>
      <c r="Q40" s="883"/>
      <c r="R40" s="883"/>
      <c r="S40" s="883"/>
      <c r="T40" s="883"/>
      <c r="U40" s="883"/>
      <c r="V40" s="883"/>
      <c r="W40" s="883"/>
      <c r="X40" s="883"/>
      <c r="Y40" s="883"/>
      <c r="Z40" s="883"/>
      <c r="AA40" s="883"/>
      <c r="AB40" s="883"/>
      <c r="AC40" s="883"/>
      <c r="AD40" s="883"/>
      <c r="AE40" s="883"/>
      <c r="AF40" s="883"/>
      <c r="AG40" s="883"/>
      <c r="AH40" s="883"/>
      <c r="AI40" s="883"/>
      <c r="AJ40" s="883"/>
      <c r="AK40" s="883"/>
      <c r="AL40" s="883"/>
      <c r="AM40" s="883"/>
      <c r="AN40" s="883"/>
      <c r="AO40" s="883"/>
      <c r="AP40" s="883"/>
      <c r="AQ40" s="883"/>
      <c r="AR40" s="883"/>
      <c r="AS40" s="883"/>
      <c r="AT40" s="883"/>
      <c r="AU40" s="883"/>
      <c r="AV40" s="883"/>
      <c r="AW40" s="883"/>
      <c r="AX40" s="357"/>
      <c r="AY40" s="385"/>
      <c r="AZ40" s="312"/>
      <c r="BA40" s="312"/>
      <c r="BB40" s="542"/>
      <c r="BC40" s="542"/>
      <c r="BD40" s="525"/>
      <c r="BE40" s="525"/>
      <c r="BF40" s="525"/>
      <c r="BG40" s="312"/>
      <c r="BH40" s="312"/>
      <c r="BI40" s="312"/>
    </row>
    <row r="41" s="552" customFormat="true" ht="15.75" hidden="false" customHeight="true" outlineLevel="0" collapsed="false">
      <c r="A41" s="543" t="s">
        <v>533</v>
      </c>
      <c r="B41" s="543"/>
      <c r="C41" s="543"/>
      <c r="D41" s="543"/>
      <c r="E41" s="543"/>
      <c r="F41" s="543"/>
      <c r="G41" s="543"/>
      <c r="H41" s="543"/>
      <c r="I41" s="543"/>
      <c r="J41" s="544" t="s">
        <v>534</v>
      </c>
      <c r="K41" s="544"/>
      <c r="L41" s="544"/>
      <c r="M41" s="545" t="n">
        <f aca="false">IF(M38=0,0,M38*('Formulário GEP'!U19/1000))</f>
        <v>0</v>
      </c>
      <c r="N41" s="545"/>
      <c r="O41" s="545"/>
      <c r="P41" s="546"/>
      <c r="Q41" s="546"/>
      <c r="R41" s="546"/>
      <c r="S41" s="546"/>
      <c r="T41" s="546"/>
      <c r="U41" s="546"/>
      <c r="V41" s="546"/>
      <c r="W41" s="546"/>
      <c r="X41" s="546"/>
      <c r="Y41" s="546"/>
      <c r="Z41" s="546"/>
      <c r="AA41" s="546"/>
      <c r="AB41" s="546"/>
      <c r="AC41" s="546"/>
      <c r="AD41" s="546"/>
      <c r="AE41" s="546"/>
      <c r="AF41" s="546"/>
      <c r="AG41" s="546"/>
      <c r="AH41" s="546"/>
      <c r="AI41" s="546"/>
      <c r="AJ41" s="546"/>
      <c r="AK41" s="546"/>
      <c r="AL41" s="546"/>
      <c r="AM41" s="546"/>
      <c r="AN41" s="546"/>
      <c r="AO41" s="546"/>
      <c r="AP41" s="546"/>
      <c r="AQ41" s="546"/>
      <c r="AR41" s="546"/>
      <c r="AS41" s="546"/>
      <c r="AT41" s="546"/>
      <c r="AU41" s="546"/>
      <c r="AV41" s="546"/>
      <c r="AW41" s="546"/>
      <c r="AX41" s="346"/>
      <c r="AY41" s="547"/>
      <c r="AZ41" s="548"/>
      <c r="BA41" s="548"/>
      <c r="BB41" s="549"/>
      <c r="BC41" s="549"/>
      <c r="BD41" s="550"/>
      <c r="BE41" s="550"/>
      <c r="BF41" s="551"/>
      <c r="BG41" s="548"/>
      <c r="BH41" s="548"/>
      <c r="BI41" s="548"/>
    </row>
    <row r="42" s="552" customFormat="true" ht="15.75" hidden="false" customHeight="true" outlineLevel="0" collapsed="false">
      <c r="A42" s="543" t="s">
        <v>535</v>
      </c>
      <c r="B42" s="543"/>
      <c r="C42" s="543"/>
      <c r="D42" s="543"/>
      <c r="E42" s="543"/>
      <c r="F42" s="543"/>
      <c r="G42" s="543"/>
      <c r="H42" s="543"/>
      <c r="I42" s="543"/>
      <c r="J42" s="553" t="n">
        <f aca="false">ROUND((12*(O22*G22+O23*G23+O24*G24+O25*G25+O26*G26+O27*G27+O28*G28+O29*G29+O30*G30+O31*G31+O32*G32)/1000),1)</f>
        <v>0</v>
      </c>
      <c r="K42" s="553"/>
      <c r="L42" s="553"/>
      <c r="M42" s="554" t="s">
        <v>534</v>
      </c>
      <c r="N42" s="554"/>
      <c r="O42" s="554"/>
      <c r="P42" s="555"/>
      <c r="Q42" s="555"/>
      <c r="R42" s="555"/>
      <c r="S42" s="555"/>
      <c r="T42" s="555"/>
      <c r="U42" s="555"/>
      <c r="V42" s="555"/>
      <c r="W42" s="555"/>
      <c r="X42" s="555"/>
      <c r="Y42" s="555"/>
      <c r="Z42" s="555"/>
      <c r="AA42" s="555"/>
      <c r="AB42" s="555"/>
      <c r="AC42" s="555"/>
      <c r="AD42" s="555"/>
      <c r="AE42" s="555"/>
      <c r="AF42" s="555"/>
      <c r="AG42" s="555"/>
      <c r="AH42" s="555"/>
      <c r="AI42" s="555"/>
      <c r="AJ42" s="555"/>
      <c r="AK42" s="555"/>
      <c r="AL42" s="555"/>
      <c r="AM42" s="555"/>
      <c r="AN42" s="555"/>
      <c r="AO42" s="555"/>
      <c r="AP42" s="555"/>
      <c r="AQ42" s="555"/>
      <c r="AR42" s="555"/>
      <c r="AS42" s="555"/>
      <c r="AT42" s="555"/>
      <c r="AU42" s="555"/>
      <c r="AV42" s="555"/>
      <c r="AW42" s="555"/>
      <c r="AX42" s="346"/>
      <c r="AY42" s="547"/>
      <c r="AZ42" s="548"/>
      <c r="BA42" s="548"/>
      <c r="BB42" s="549"/>
      <c r="BC42" s="549"/>
      <c r="BD42" s="550"/>
      <c r="BE42" s="550"/>
      <c r="BF42" s="551"/>
      <c r="BG42" s="548"/>
      <c r="BH42" s="548"/>
      <c r="BI42" s="548"/>
    </row>
    <row r="43" s="559" customFormat="true" ht="15.75" hidden="false" customHeight="true" outlineLevel="0" collapsed="false">
      <c r="A43" s="402" t="s">
        <v>536</v>
      </c>
      <c r="B43" s="402"/>
      <c r="C43" s="402"/>
      <c r="D43" s="402"/>
      <c r="E43" s="402"/>
      <c r="F43" s="402"/>
      <c r="G43" s="402"/>
      <c r="H43" s="402"/>
      <c r="I43" s="402"/>
      <c r="J43" s="553" t="n">
        <f aca="false">IF(OR(P43="",P43=0,'Formulário GEP'!U115&lt;&gt;""),0,AM33-M43)</f>
        <v>0</v>
      </c>
      <c r="K43" s="553"/>
      <c r="L43" s="553"/>
      <c r="M43" s="553" t="n">
        <f aca="false">IF(OR(P43="",P43=0,'Formulário GEP'!U115&lt;&gt;""),0,AM33*(1-P43))</f>
        <v>0</v>
      </c>
      <c r="N43" s="553"/>
      <c r="O43" s="553"/>
      <c r="P43" s="557" t="n">
        <v>0</v>
      </c>
      <c r="Q43" s="557"/>
      <c r="R43" s="558" t="s">
        <v>537</v>
      </c>
      <c r="S43" s="341" t="s">
        <v>538</v>
      </c>
      <c r="W43" s="498"/>
      <c r="X43" s="498"/>
      <c r="Y43" s="498"/>
      <c r="Z43" s="498"/>
      <c r="AA43" s="498"/>
      <c r="AB43" s="346"/>
      <c r="AC43" s="346"/>
      <c r="AD43" s="346"/>
      <c r="AE43" s="346"/>
      <c r="AF43" s="346"/>
      <c r="AG43" s="346"/>
      <c r="AH43" s="346"/>
      <c r="AI43" s="346"/>
      <c r="AJ43" s="346"/>
      <c r="AK43" s="346"/>
      <c r="AL43" s="346"/>
      <c r="AM43" s="560"/>
      <c r="AN43" s="560"/>
      <c r="AO43" s="560"/>
      <c r="AP43" s="560"/>
      <c r="AQ43" s="560"/>
      <c r="AR43" s="560"/>
      <c r="AS43" s="346"/>
      <c r="AT43" s="346"/>
      <c r="AU43" s="346"/>
      <c r="AV43" s="346"/>
      <c r="AW43" s="346"/>
      <c r="AX43" s="346"/>
      <c r="AY43" s="547"/>
      <c r="AZ43" s="561"/>
      <c r="BA43" s="561"/>
      <c r="BB43" s="549"/>
      <c r="BC43" s="549"/>
      <c r="BD43" s="550"/>
      <c r="BE43" s="550"/>
      <c r="BF43" s="551"/>
      <c r="BG43" s="561"/>
      <c r="BH43" s="561"/>
      <c r="BI43" s="561"/>
    </row>
    <row r="44" s="559" customFormat="true" ht="15.75" hidden="false" customHeight="true" outlineLevel="0" collapsed="false">
      <c r="A44" s="543" t="s">
        <v>539</v>
      </c>
      <c r="B44" s="543"/>
      <c r="C44" s="543"/>
      <c r="D44" s="543"/>
      <c r="E44" s="543"/>
      <c r="F44" s="543"/>
      <c r="G44" s="543"/>
      <c r="H44" s="543"/>
      <c r="I44" s="543"/>
      <c r="J44" s="544" t="s">
        <v>534</v>
      </c>
      <c r="K44" s="544"/>
      <c r="L44" s="544"/>
      <c r="M44" s="460"/>
      <c r="N44" s="460"/>
      <c r="O44" s="460"/>
      <c r="P44" s="562" t="s">
        <v>607</v>
      </c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2"/>
      <c r="AD44" s="562"/>
      <c r="AE44" s="562"/>
      <c r="AF44" s="562"/>
      <c r="AG44" s="562"/>
      <c r="AH44" s="562"/>
      <c r="AI44" s="562"/>
      <c r="AJ44" s="562"/>
      <c r="AK44" s="562"/>
      <c r="AL44" s="562"/>
      <c r="AM44" s="562"/>
      <c r="AN44" s="562"/>
      <c r="AO44" s="562"/>
      <c r="AP44" s="562"/>
      <c r="AQ44" s="562"/>
      <c r="AR44" s="562"/>
      <c r="AS44" s="562"/>
      <c r="AT44" s="562"/>
      <c r="AU44" s="562"/>
      <c r="AV44" s="562"/>
      <c r="AW44" s="562"/>
      <c r="AX44" s="562"/>
      <c r="AY44" s="547"/>
      <c r="AZ44" s="561"/>
      <c r="BA44" s="561"/>
      <c r="BB44" s="549"/>
      <c r="BC44" s="549"/>
      <c r="BD44" s="550"/>
      <c r="BE44" s="550"/>
      <c r="BF44" s="551"/>
      <c r="BG44" s="561"/>
      <c r="BH44" s="561"/>
      <c r="BI44" s="561"/>
    </row>
    <row r="45" s="526" customFormat="true" ht="12.75" hidden="false" customHeight="tru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4"/>
      <c r="K45" s="564"/>
      <c r="L45" s="564"/>
      <c r="M45" s="564"/>
      <c r="N45" s="564"/>
      <c r="O45" s="565"/>
      <c r="P45" s="566"/>
      <c r="Q45" s="566"/>
      <c r="R45" s="566"/>
      <c r="S45" s="357"/>
      <c r="T45" s="357"/>
      <c r="U45" s="567"/>
      <c r="V45" s="568"/>
      <c r="W45" s="568"/>
      <c r="X45" s="568"/>
      <c r="Y45" s="568"/>
      <c r="Z45" s="568"/>
      <c r="AA45" s="568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/>
      <c r="AR45" s="357"/>
      <c r="AS45" s="357"/>
      <c r="AT45" s="357"/>
      <c r="AU45" s="357"/>
      <c r="AV45" s="357"/>
      <c r="AW45" s="357"/>
      <c r="AX45" s="357"/>
      <c r="AY45" s="385"/>
      <c r="AZ45" s="569"/>
      <c r="BA45" s="569"/>
      <c r="BB45" s="570"/>
      <c r="BC45" s="570"/>
      <c r="BD45" s="571"/>
      <c r="BE45" s="571"/>
      <c r="BF45" s="572"/>
      <c r="BG45" s="569"/>
      <c r="BH45" s="569"/>
      <c r="BI45" s="569"/>
    </row>
    <row r="46" s="526" customFormat="true" ht="12.75" hidden="false" customHeight="true" outlineLevel="0" collapsed="false">
      <c r="A46" s="573" t="s">
        <v>541</v>
      </c>
      <c r="B46" s="574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5"/>
      <c r="AW46" s="575"/>
      <c r="AX46" s="576"/>
      <c r="AY46" s="410"/>
      <c r="AZ46" s="569"/>
      <c r="BA46" s="569"/>
      <c r="BB46" s="570"/>
      <c r="BC46" s="570"/>
      <c r="BD46" s="571"/>
      <c r="BE46" s="571"/>
      <c r="BF46" s="572"/>
      <c r="BG46" s="569"/>
      <c r="BH46" s="569"/>
      <c r="BI46" s="569"/>
    </row>
    <row r="47" s="582" customFormat="true" ht="12.75" hidden="false" customHeight="true" outlineLevel="0" collapsed="false">
      <c r="A47" s="577"/>
      <c r="B47" s="577"/>
      <c r="C47" s="577"/>
      <c r="D47" s="577"/>
      <c r="E47" s="577"/>
      <c r="F47" s="577"/>
      <c r="G47" s="577"/>
      <c r="H47" s="577"/>
      <c r="I47" s="577"/>
      <c r="J47" s="577"/>
      <c r="K47" s="577"/>
      <c r="L47" s="577"/>
      <c r="M47" s="577"/>
      <c r="N47" s="577"/>
      <c r="O47" s="577"/>
      <c r="P47" s="577"/>
      <c r="Q47" s="577"/>
      <c r="R47" s="577"/>
      <c r="S47" s="578"/>
      <c r="T47" s="578"/>
      <c r="U47" s="578"/>
      <c r="V47" s="578"/>
      <c r="W47" s="578"/>
      <c r="X47" s="578"/>
      <c r="Y47" s="578"/>
      <c r="Z47" s="578"/>
      <c r="AA47" s="578"/>
      <c r="AB47" s="578"/>
      <c r="AC47" s="578"/>
      <c r="AD47" s="578"/>
      <c r="AE47" s="578"/>
      <c r="AF47" s="578"/>
      <c r="AG47" s="578"/>
      <c r="AH47" s="578"/>
      <c r="AI47" s="578"/>
      <c r="AJ47" s="578"/>
      <c r="AK47" s="578"/>
      <c r="AL47" s="578"/>
      <c r="AM47" s="578"/>
      <c r="AN47" s="578"/>
      <c r="AO47" s="578"/>
      <c r="AP47" s="578"/>
      <c r="AQ47" s="578"/>
      <c r="AR47" s="578"/>
      <c r="AS47" s="578"/>
      <c r="AT47" s="578"/>
      <c r="AU47" s="578"/>
      <c r="AV47" s="578"/>
      <c r="AW47" s="578"/>
      <c r="AX47" s="578"/>
      <c r="AY47" s="410"/>
      <c r="AZ47" s="579"/>
      <c r="BA47" s="579"/>
      <c r="BB47" s="382"/>
      <c r="BC47" s="382"/>
      <c r="BD47" s="580"/>
      <c r="BE47" s="580"/>
      <c r="BF47" s="581"/>
      <c r="BG47" s="579"/>
      <c r="BH47" s="579"/>
      <c r="BI47" s="579"/>
    </row>
    <row r="48" s="582" customFormat="true" ht="12.75" hidden="false" customHeight="true" outlineLevel="0" collapsed="false">
      <c r="A48" s="583"/>
      <c r="B48" s="583"/>
      <c r="C48" s="583"/>
      <c r="D48" s="583"/>
      <c r="E48" s="583"/>
      <c r="F48" s="583"/>
      <c r="G48" s="583"/>
      <c r="H48" s="583"/>
      <c r="I48" s="583"/>
      <c r="J48" s="584" t="s">
        <v>531</v>
      </c>
      <c r="K48" s="584"/>
      <c r="L48" s="584"/>
      <c r="M48" s="585" t="s">
        <v>532</v>
      </c>
      <c r="N48" s="585"/>
      <c r="O48" s="585"/>
      <c r="P48" s="577"/>
      <c r="Q48" s="577"/>
      <c r="R48" s="577"/>
      <c r="S48" s="578"/>
      <c r="T48" s="578"/>
      <c r="U48" s="578"/>
      <c r="V48" s="578"/>
      <c r="W48" s="578"/>
      <c r="X48" s="578"/>
      <c r="Y48" s="578"/>
      <c r="Z48" s="578"/>
      <c r="AA48" s="578"/>
      <c r="AB48" s="578"/>
      <c r="AC48" s="578"/>
      <c r="AD48" s="578"/>
      <c r="AE48" s="578"/>
      <c r="AF48" s="578"/>
      <c r="AG48" s="578"/>
      <c r="AH48" s="578"/>
      <c r="AI48" s="578"/>
      <c r="AJ48" s="578"/>
      <c r="AK48" s="578"/>
      <c r="AL48" s="578"/>
      <c r="AM48" s="578"/>
      <c r="AN48" s="578"/>
      <c r="AO48" s="578"/>
      <c r="AP48" s="578"/>
      <c r="AQ48" s="578"/>
      <c r="AR48" s="578"/>
      <c r="AS48" s="578"/>
      <c r="AT48" s="578"/>
      <c r="AU48" s="578"/>
      <c r="AV48" s="578"/>
      <c r="AW48" s="578"/>
      <c r="AX48" s="578"/>
      <c r="AY48" s="410"/>
      <c r="AZ48" s="579"/>
      <c r="BA48" s="579"/>
      <c r="BB48" s="382"/>
      <c r="BC48" s="382"/>
      <c r="BD48" s="580"/>
      <c r="BE48" s="580"/>
      <c r="BF48" s="581"/>
      <c r="BG48" s="579"/>
      <c r="BH48" s="579"/>
      <c r="BI48" s="579"/>
    </row>
    <row r="49" s="596" customFormat="true" ht="20.25" hidden="false" customHeight="true" outlineLevel="0" collapsed="false">
      <c r="A49" s="586" t="s">
        <v>542</v>
      </c>
      <c r="B49" s="586"/>
      <c r="C49" s="586"/>
      <c r="D49" s="586"/>
      <c r="E49" s="586"/>
      <c r="F49" s="586"/>
      <c r="G49" s="586"/>
      <c r="H49" s="586"/>
      <c r="I49" s="586"/>
      <c r="J49" s="587" t="n">
        <f aca="false">IF(OR(P43="",P43=0),AF33+J42,AF33+J42+J43)</f>
        <v>0</v>
      </c>
      <c r="K49" s="587"/>
      <c r="L49" s="587"/>
      <c r="M49" s="587" t="n">
        <f aca="false">IF(OR(P43="",P43=0),M41+AM33+M44,M41+M43+M44)</f>
        <v>0</v>
      </c>
      <c r="N49" s="587"/>
      <c r="O49" s="587"/>
      <c r="P49" s="588"/>
      <c r="Q49" s="589"/>
      <c r="R49" s="589"/>
      <c r="S49" s="590"/>
      <c r="T49" s="590"/>
      <c r="U49" s="591"/>
      <c r="V49" s="591"/>
      <c r="W49" s="590"/>
      <c r="X49" s="590"/>
      <c r="Y49" s="591"/>
      <c r="Z49" s="590"/>
      <c r="AA49" s="590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92"/>
      <c r="AZ49" s="593"/>
      <c r="BA49" s="594"/>
      <c r="BB49" s="570"/>
      <c r="BC49" s="570"/>
      <c r="BD49" s="595"/>
      <c r="BE49" s="595"/>
      <c r="BF49" s="572"/>
      <c r="BG49" s="594"/>
      <c r="BH49" s="594"/>
      <c r="BI49" s="594"/>
    </row>
    <row r="50" customFormat="false" ht="15.75" hidden="false" customHeight="true" outlineLevel="0" collapsed="false">
      <c r="A50" s="597" t="s">
        <v>543</v>
      </c>
      <c r="B50" s="597"/>
      <c r="C50" s="597"/>
      <c r="D50" s="597"/>
      <c r="E50" s="597"/>
      <c r="F50" s="597"/>
      <c r="G50" s="597"/>
      <c r="H50" s="597"/>
      <c r="I50" s="597"/>
      <c r="J50" s="598" t="n">
        <f aca="false">+J49/12</f>
        <v>0</v>
      </c>
      <c r="K50" s="598"/>
      <c r="L50" s="598"/>
      <c r="M50" s="598" t="n">
        <f aca="false">+M49/12</f>
        <v>0</v>
      </c>
      <c r="N50" s="598"/>
      <c r="O50" s="598"/>
      <c r="P50" s="599"/>
      <c r="Q50" s="600"/>
      <c r="R50" s="600"/>
      <c r="S50" s="591"/>
      <c r="T50" s="591"/>
      <c r="U50" s="591"/>
      <c r="V50" s="591"/>
      <c r="W50" s="601"/>
      <c r="X50" s="601"/>
      <c r="Y50" s="602"/>
      <c r="Z50" s="602"/>
      <c r="AA50" s="603"/>
      <c r="AB50" s="604"/>
      <c r="AC50" s="604"/>
      <c r="AD50" s="604"/>
      <c r="AE50" s="604"/>
      <c r="AF50" s="604"/>
      <c r="AG50" s="604"/>
      <c r="AH50" s="604"/>
      <c r="AI50" s="604"/>
      <c r="AJ50" s="604"/>
      <c r="AK50" s="604"/>
      <c r="AL50" s="604"/>
      <c r="AM50" s="52"/>
      <c r="AN50" s="52"/>
      <c r="AO50" s="52"/>
      <c r="AP50" s="52"/>
      <c r="AQ50" s="52"/>
      <c r="AR50" s="52"/>
      <c r="AS50" s="52"/>
      <c r="AT50" s="605"/>
      <c r="AU50" s="604"/>
      <c r="AV50" s="604"/>
      <c r="AW50" s="604"/>
      <c r="AX50" s="604"/>
      <c r="AY50" s="369"/>
      <c r="AZ50" s="312"/>
      <c r="BA50" s="312"/>
      <c r="BB50" s="570"/>
      <c r="BC50" s="570"/>
      <c r="BD50" s="595"/>
      <c r="BE50" s="595"/>
      <c r="BF50" s="572"/>
      <c r="BG50" s="312"/>
      <c r="BH50" s="312"/>
      <c r="BI50" s="312"/>
    </row>
    <row r="51" customFormat="false" ht="15.75" hidden="false" customHeight="true" outlineLevel="0" collapsed="false">
      <c r="A51" s="585" t="s">
        <v>544</v>
      </c>
      <c r="B51" s="585"/>
      <c r="C51" s="585"/>
      <c r="D51" s="585"/>
      <c r="E51" s="585"/>
      <c r="F51" s="585"/>
      <c r="G51" s="585"/>
      <c r="H51" s="585"/>
      <c r="I51" s="585"/>
      <c r="J51" s="606" t="n">
        <v>0</v>
      </c>
      <c r="K51" s="606"/>
      <c r="L51" s="606"/>
      <c r="M51" s="607" t="n">
        <f aca="false">AR33</f>
        <v>0</v>
      </c>
      <c r="N51" s="607"/>
      <c r="O51" s="607"/>
      <c r="P51" s="608"/>
      <c r="Q51" s="62"/>
      <c r="R51" s="62"/>
      <c r="S51" s="601"/>
      <c r="T51" s="609"/>
      <c r="U51" s="601"/>
      <c r="V51" s="601"/>
      <c r="W51" s="601"/>
      <c r="X51" s="601"/>
      <c r="Y51" s="609"/>
      <c r="Z51" s="601"/>
      <c r="AA51" s="601"/>
      <c r="AB51" s="604"/>
      <c r="AC51" s="604"/>
      <c r="AD51" s="604"/>
      <c r="AE51" s="604"/>
      <c r="AF51" s="604"/>
      <c r="AG51" s="604"/>
      <c r="AH51" s="604"/>
      <c r="AI51" s="604"/>
      <c r="AJ51" s="604"/>
      <c r="AK51" s="604"/>
      <c r="AL51" s="604"/>
      <c r="AM51" s="52"/>
      <c r="AN51" s="52"/>
      <c r="AO51" s="52"/>
      <c r="AP51" s="52"/>
      <c r="AQ51" s="52"/>
      <c r="AR51" s="52"/>
      <c r="AS51" s="52"/>
      <c r="AT51" s="605"/>
      <c r="AU51" s="604"/>
      <c r="AV51" s="604"/>
      <c r="AW51" s="604"/>
      <c r="AX51" s="604"/>
      <c r="AY51" s="369"/>
      <c r="AZ51" s="312"/>
      <c r="BA51" s="312"/>
      <c r="BB51" s="570"/>
      <c r="BC51" s="570"/>
      <c r="BD51" s="595"/>
      <c r="BE51" s="595"/>
      <c r="BF51" s="572"/>
      <c r="BG51" s="312"/>
      <c r="BH51" s="312"/>
      <c r="BI51" s="312"/>
    </row>
    <row r="52" customFormat="false" ht="15.75" hidden="false" customHeight="true" outlineLevel="0" collapsed="false">
      <c r="A52" s="585" t="s">
        <v>545</v>
      </c>
      <c r="B52" s="585"/>
      <c r="C52" s="585"/>
      <c r="D52" s="585"/>
      <c r="E52" s="585"/>
      <c r="F52" s="585"/>
      <c r="G52" s="585"/>
      <c r="H52" s="585"/>
      <c r="I52" s="585"/>
      <c r="J52" s="606" t="n">
        <v>0</v>
      </c>
      <c r="K52" s="606"/>
      <c r="L52" s="606"/>
      <c r="M52" s="598" t="n">
        <f aca="false">AA33</f>
        <v>0</v>
      </c>
      <c r="N52" s="598"/>
      <c r="O52" s="598"/>
      <c r="P52" s="608"/>
      <c r="Q52" s="62"/>
      <c r="R52" s="62"/>
      <c r="S52" s="601"/>
      <c r="T52" s="609"/>
      <c r="U52" s="601"/>
      <c r="V52" s="601"/>
      <c r="W52" s="601"/>
      <c r="X52" s="601"/>
      <c r="Y52" s="609"/>
      <c r="Z52" s="601"/>
      <c r="AA52" s="601"/>
      <c r="AB52" s="604"/>
      <c r="AC52" s="604"/>
      <c r="AD52" s="604"/>
      <c r="AE52" s="604"/>
      <c r="AF52" s="604"/>
      <c r="AG52" s="604"/>
      <c r="AH52" s="604"/>
      <c r="AI52" s="604"/>
      <c r="AJ52" s="604"/>
      <c r="AK52" s="604"/>
      <c r="AL52" s="604"/>
      <c r="AM52" s="52"/>
      <c r="AN52" s="52"/>
      <c r="AO52" s="52"/>
      <c r="AP52" s="52"/>
      <c r="AQ52" s="52"/>
      <c r="AR52" s="52"/>
      <c r="AS52" s="52"/>
      <c r="AT52" s="605"/>
      <c r="AU52" s="604"/>
      <c r="AV52" s="604"/>
      <c r="AW52" s="604"/>
      <c r="AX52" s="604"/>
      <c r="AY52" s="369"/>
      <c r="AZ52" s="312"/>
      <c r="BA52" s="312"/>
      <c r="BB52" s="570"/>
      <c r="BC52" s="570"/>
      <c r="BD52" s="595"/>
      <c r="BE52" s="595"/>
      <c r="BF52" s="572"/>
      <c r="BG52" s="312"/>
      <c r="BH52" s="312"/>
      <c r="BI52" s="312"/>
    </row>
    <row r="53" customFormat="false" ht="15.75" hidden="false" customHeight="tru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1"/>
      <c r="K53" s="611"/>
      <c r="L53" s="611"/>
      <c r="M53" s="611"/>
      <c r="N53" s="611"/>
      <c r="O53" s="62"/>
      <c r="P53" s="62"/>
      <c r="Q53" s="62"/>
      <c r="R53" s="6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612"/>
      <c r="AM53" s="52"/>
      <c r="AN53" s="52"/>
      <c r="AO53" s="52"/>
      <c r="AP53" s="52"/>
      <c r="AQ53" s="52"/>
      <c r="AR53" s="52"/>
      <c r="AS53" s="52"/>
      <c r="AT53" s="605"/>
      <c r="AU53" s="604"/>
      <c r="AV53" s="604"/>
      <c r="AW53" s="604"/>
      <c r="AX53" s="604"/>
      <c r="AY53" s="369"/>
      <c r="AZ53" s="312"/>
      <c r="BA53" s="312"/>
      <c r="BB53" s="570"/>
      <c r="BC53" s="570"/>
      <c r="BD53" s="595"/>
      <c r="BE53" s="595"/>
      <c r="BF53" s="572"/>
      <c r="BG53" s="312"/>
      <c r="BH53" s="312"/>
      <c r="BI53" s="312"/>
    </row>
    <row r="54" customFormat="false" ht="21.75" hidden="false" customHeight="true" outlineLevel="0" collapsed="false">
      <c r="A54" s="613" t="s">
        <v>546</v>
      </c>
      <c r="B54" s="613"/>
      <c r="C54" s="613"/>
      <c r="D54" s="613"/>
      <c r="E54" s="613"/>
      <c r="F54" s="613"/>
      <c r="G54" s="613"/>
      <c r="H54" s="613"/>
      <c r="I54" s="613"/>
      <c r="J54" s="614" t="n">
        <f aca="false">ROUND(AF33-BK33+J42+J43,0)</f>
        <v>0</v>
      </c>
      <c r="K54" s="614"/>
      <c r="L54" s="614"/>
      <c r="M54" s="614" t="n">
        <f aca="false">IF(ROUND((M49-M51-M52),0)&lt;0,0,ROUND((M49-M51-M52),0))</f>
        <v>0</v>
      </c>
      <c r="N54" s="614"/>
      <c r="O54" s="614"/>
      <c r="P54" s="615"/>
      <c r="AJ54" s="1036"/>
      <c r="AK54" s="1036"/>
      <c r="AL54" s="1036"/>
      <c r="AM54" s="52"/>
      <c r="AN54" s="52"/>
      <c r="AO54" s="52"/>
      <c r="AP54" s="52"/>
      <c r="AQ54" s="52"/>
      <c r="AR54" s="52"/>
      <c r="AS54" s="52"/>
      <c r="AT54" s="605"/>
      <c r="AU54" s="604"/>
      <c r="AV54" s="604"/>
      <c r="AW54" s="604"/>
      <c r="AX54" s="604"/>
      <c r="AY54" s="369"/>
      <c r="AZ54" s="312"/>
      <c r="BA54" s="312"/>
      <c r="BB54" s="570"/>
      <c r="BC54" s="570"/>
      <c r="BD54" s="595"/>
      <c r="BE54" s="595"/>
      <c r="BF54" s="572"/>
      <c r="BG54" s="312"/>
      <c r="BH54" s="312"/>
      <c r="BI54" s="312"/>
    </row>
    <row r="55" customFormat="false" ht="16.5" hidden="false" customHeight="true" outlineLevel="0" collapsed="false">
      <c r="A55" s="147" t="s">
        <v>547</v>
      </c>
      <c r="B55" s="147"/>
      <c r="C55" s="147"/>
      <c r="D55" s="147"/>
      <c r="E55" s="147"/>
      <c r="F55" s="147"/>
      <c r="G55" s="147"/>
      <c r="H55" s="147"/>
      <c r="I55" s="147"/>
      <c r="J55" s="617" t="n">
        <f aca="false">ROUND(+J54/12,1)</f>
        <v>0</v>
      </c>
      <c r="K55" s="617"/>
      <c r="L55" s="617"/>
      <c r="M55" s="617" t="n">
        <f aca="false">+M54/12</f>
        <v>0</v>
      </c>
      <c r="N55" s="617"/>
      <c r="O55" s="617"/>
      <c r="P55" s="615"/>
      <c r="Q55" s="618"/>
      <c r="R55" s="619"/>
      <c r="S55" s="620"/>
      <c r="T55" s="620"/>
      <c r="U55" s="620"/>
      <c r="V55" s="620"/>
      <c r="W55" s="620"/>
      <c r="X55" s="620"/>
      <c r="Y55" s="590"/>
      <c r="Z55" s="590"/>
      <c r="AA55" s="590"/>
      <c r="AB55" s="616"/>
      <c r="AC55" s="616"/>
      <c r="AD55" s="616"/>
      <c r="AE55" s="616"/>
      <c r="AF55" s="616"/>
      <c r="AG55" s="616"/>
      <c r="AH55" s="616"/>
      <c r="AI55" s="616"/>
      <c r="AJ55" s="616"/>
      <c r="AK55" s="616"/>
      <c r="AL55" s="616"/>
      <c r="AM55" s="52"/>
      <c r="AN55" s="52"/>
      <c r="AO55" s="52"/>
      <c r="AP55" s="52"/>
      <c r="AQ55" s="52"/>
      <c r="AR55" s="52"/>
      <c r="AS55" s="52"/>
      <c r="AT55" s="605"/>
      <c r="AU55" s="604"/>
      <c r="AV55" s="604"/>
      <c r="AW55" s="604"/>
      <c r="AX55" s="604"/>
      <c r="AY55" s="369"/>
      <c r="AZ55" s="312"/>
      <c r="BA55" s="312"/>
      <c r="BB55" s="570"/>
      <c r="BC55" s="570"/>
      <c r="BD55" s="595"/>
      <c r="BE55" s="595"/>
      <c r="BF55" s="572"/>
      <c r="BG55" s="312"/>
      <c r="BH55" s="312"/>
      <c r="BI55" s="312"/>
    </row>
    <row r="56" customFormat="false" ht="16.5" hidden="false" customHeight="true" outlineLevel="0" collapsed="false">
      <c r="A56" s="147" t="s">
        <v>548</v>
      </c>
      <c r="B56" s="147"/>
      <c r="C56" s="147"/>
      <c r="D56" s="147"/>
      <c r="E56" s="147"/>
      <c r="F56" s="147"/>
      <c r="G56" s="147"/>
      <c r="H56" s="147"/>
      <c r="I56" s="147"/>
      <c r="J56" s="621"/>
      <c r="K56" s="621"/>
      <c r="L56" s="621"/>
      <c r="M56" s="621"/>
      <c r="N56" s="621"/>
      <c r="O56" s="621"/>
      <c r="P56" s="618"/>
      <c r="Q56" s="622" t="str">
        <f aca="false">IF(OR(AND(J56&lt;3,J54&gt;0),AND(M56&lt;3,M54&gt;0)),"Periodo de retenção a considerar deve ser de pelo menos 3 meses","")</f>
        <v/>
      </c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22"/>
      <c r="AU56" s="604"/>
      <c r="AV56" s="604"/>
      <c r="AW56" s="604"/>
      <c r="AX56" s="604"/>
      <c r="AY56" s="369"/>
      <c r="AZ56" s="312"/>
      <c r="BA56" s="312"/>
      <c r="BB56" s="570"/>
      <c r="BC56" s="570"/>
      <c r="BD56" s="595"/>
      <c r="BE56" s="595"/>
      <c r="BF56" s="572"/>
      <c r="BG56" s="312"/>
      <c r="BH56" s="312"/>
      <c r="BI56" s="312"/>
    </row>
    <row r="57" customFormat="false" ht="16.5" hidden="false" customHeight="true" outlineLevel="0" collapsed="false">
      <c r="A57" s="623" t="s">
        <v>549</v>
      </c>
      <c r="B57" s="623"/>
      <c r="C57" s="623"/>
      <c r="D57" s="623"/>
      <c r="E57" s="623"/>
      <c r="F57" s="623"/>
      <c r="G57" s="623"/>
      <c r="H57" s="623"/>
      <c r="I57" s="623"/>
      <c r="J57" s="624" t="str">
        <f aca="false">IF(J56="","",ROUND(J55*J56,0))</f>
        <v/>
      </c>
      <c r="K57" s="624"/>
      <c r="L57" s="624"/>
      <c r="M57" s="624" t="str">
        <f aca="false">IF(M56="","",ROUND(M56*M55+('Formulário GEP'!U20/1000*M38),0))</f>
        <v/>
      </c>
      <c r="N57" s="624"/>
      <c r="O57" s="624"/>
      <c r="P57" s="618"/>
      <c r="Q57" s="618"/>
      <c r="R57" s="619"/>
      <c r="S57" s="620"/>
      <c r="T57" s="620"/>
      <c r="U57" s="620"/>
      <c r="V57" s="620"/>
      <c r="W57" s="620"/>
      <c r="X57" s="620"/>
      <c r="Y57" s="590"/>
      <c r="Z57" s="590"/>
      <c r="AA57" s="590"/>
      <c r="AB57" s="625"/>
      <c r="AC57" s="625"/>
      <c r="AD57" s="625"/>
      <c r="AE57" s="625"/>
      <c r="AF57" s="625"/>
      <c r="AG57" s="625"/>
      <c r="AH57" s="625"/>
      <c r="AI57" s="625"/>
      <c r="AJ57" s="625"/>
      <c r="AK57" s="625"/>
      <c r="AL57" s="625"/>
      <c r="AM57" s="52"/>
      <c r="AN57" s="52"/>
      <c r="AO57" s="52"/>
      <c r="AP57" s="52"/>
      <c r="AQ57" s="52"/>
      <c r="AR57" s="52"/>
      <c r="AS57" s="52"/>
      <c r="AT57" s="605"/>
      <c r="AU57" s="604"/>
      <c r="AV57" s="604"/>
      <c r="AW57" s="604"/>
      <c r="AX57" s="604"/>
      <c r="AY57" s="369"/>
      <c r="AZ57" s="312"/>
      <c r="BA57" s="312"/>
      <c r="BB57" s="570"/>
      <c r="BC57" s="570"/>
      <c r="BD57" s="595"/>
      <c r="BE57" s="595"/>
      <c r="BF57" s="572"/>
      <c r="BG57" s="312"/>
      <c r="BH57" s="312"/>
      <c r="BI57" s="312"/>
    </row>
    <row r="58" customFormat="false" ht="16.5" hidden="false" customHeight="true" outlineLevel="0" collapsed="false">
      <c r="A58" s="626"/>
      <c r="B58" s="626"/>
      <c r="C58" s="626"/>
      <c r="D58" s="626"/>
      <c r="E58" s="626"/>
      <c r="F58" s="626"/>
      <c r="G58" s="626"/>
      <c r="H58" s="626"/>
      <c r="I58" s="626"/>
      <c r="J58" s="626"/>
      <c r="K58" s="626"/>
      <c r="L58" s="626"/>
      <c r="M58" s="626"/>
      <c r="N58" s="626"/>
      <c r="O58" s="626"/>
      <c r="P58" s="627"/>
      <c r="Q58" s="618"/>
      <c r="R58" s="628"/>
      <c r="S58" s="612"/>
      <c r="T58" s="629"/>
      <c r="U58" s="627"/>
      <c r="V58" s="627"/>
      <c r="W58" s="627"/>
      <c r="X58" s="627"/>
      <c r="Y58" s="627"/>
      <c r="Z58" s="627"/>
      <c r="AA58" s="627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630"/>
      <c r="AT58" s="630"/>
      <c r="AU58" s="52"/>
      <c r="AV58" s="52"/>
      <c r="AW58" s="52"/>
      <c r="AX58" s="52"/>
      <c r="AY58" s="308"/>
      <c r="AZ58" s="312"/>
      <c r="BA58" s="312"/>
      <c r="BB58" s="570"/>
      <c r="BC58" s="570"/>
      <c r="BD58" s="595"/>
      <c r="BE58" s="595"/>
      <c r="BF58" s="572"/>
      <c r="BG58" s="312"/>
      <c r="BH58" s="312"/>
      <c r="BI58" s="312"/>
    </row>
    <row r="59" customFormat="false" ht="15.75" hidden="false" customHeight="false" outlineLevel="0" collapsed="false">
      <c r="A59" s="37" t="s">
        <v>113</v>
      </c>
      <c r="B59" s="631"/>
      <c r="C59" s="631"/>
      <c r="D59" s="631"/>
      <c r="E59" s="631"/>
      <c r="F59" s="631"/>
      <c r="G59" s="631"/>
      <c r="H59" s="574"/>
      <c r="I59" s="574"/>
      <c r="J59" s="574"/>
      <c r="K59" s="574"/>
      <c r="L59" s="574"/>
      <c r="M59" s="574"/>
      <c r="N59" s="574"/>
      <c r="O59" s="574"/>
      <c r="P59" s="574"/>
      <c r="Q59" s="574"/>
      <c r="R59" s="574"/>
      <c r="S59" s="575"/>
      <c r="T59" s="575"/>
      <c r="U59" s="575"/>
      <c r="V59" s="575"/>
      <c r="W59" s="575"/>
      <c r="X59" s="575"/>
      <c r="Y59" s="575"/>
      <c r="Z59" s="575"/>
      <c r="AA59" s="575"/>
      <c r="AB59" s="575"/>
      <c r="AC59" s="575"/>
      <c r="AD59" s="575"/>
      <c r="AE59" s="575"/>
      <c r="AF59" s="575"/>
      <c r="AG59" s="575"/>
      <c r="AH59" s="575"/>
      <c r="AI59" s="575"/>
      <c r="AJ59" s="575"/>
      <c r="AK59" s="575"/>
      <c r="AL59" s="575"/>
      <c r="AM59" s="575"/>
      <c r="AN59" s="575"/>
      <c r="AO59" s="575"/>
      <c r="AP59" s="575"/>
      <c r="AQ59" s="575"/>
      <c r="AR59" s="575"/>
      <c r="AS59" s="575"/>
      <c r="AT59" s="575"/>
      <c r="AU59" s="575"/>
      <c r="AV59" s="575"/>
      <c r="AW59" s="575"/>
      <c r="AX59" s="576"/>
      <c r="AZ59" s="311"/>
      <c r="BA59" s="312"/>
      <c r="BB59" s="382"/>
      <c r="BC59" s="382"/>
      <c r="BD59" s="632"/>
      <c r="BE59" s="632"/>
      <c r="BF59" s="581"/>
      <c r="BG59" s="312"/>
      <c r="BH59" s="312"/>
      <c r="BI59" s="312"/>
    </row>
    <row r="60" customFormat="false" ht="15.75" hidden="true" customHeight="true" outlineLevel="0" collapsed="false">
      <c r="A60" s="32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  <c r="AM60" s="322"/>
      <c r="AN60" s="322"/>
      <c r="AO60" s="322"/>
      <c r="AP60" s="322"/>
      <c r="AQ60" s="322"/>
      <c r="AR60" s="322"/>
      <c r="AS60" s="322"/>
      <c r="AT60" s="322"/>
      <c r="AU60" s="322"/>
      <c r="AV60" s="322"/>
      <c r="AW60" s="322"/>
      <c r="AX60" s="322"/>
      <c r="AZ60" s="311"/>
      <c r="BA60" s="312"/>
      <c r="BB60" s="382"/>
      <c r="BC60" s="382"/>
      <c r="BD60" s="632"/>
      <c r="BE60" s="632"/>
      <c r="BF60" s="581"/>
      <c r="BG60" s="312"/>
      <c r="BH60" s="312"/>
      <c r="BI60" s="312"/>
    </row>
    <row r="61" customFormat="false" ht="15.75" hidden="true" customHeight="true" outlineLevel="0" collapsed="false">
      <c r="A61" s="322" t="s">
        <v>550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  <c r="AM61" s="322"/>
      <c r="AN61" s="322"/>
      <c r="AO61" s="322"/>
      <c r="AP61" s="322"/>
      <c r="AQ61" s="322"/>
      <c r="AR61" s="322"/>
      <c r="AS61" s="322"/>
      <c r="AT61" s="322"/>
      <c r="AU61" s="322"/>
      <c r="AV61" s="322"/>
      <c r="AW61" s="322"/>
      <c r="AX61" s="322"/>
      <c r="AZ61" s="311"/>
      <c r="BA61" s="312"/>
      <c r="BB61" s="382"/>
      <c r="BC61" s="382"/>
      <c r="BD61" s="632"/>
      <c r="BE61" s="632"/>
      <c r="BF61" s="581"/>
      <c r="BG61" s="312"/>
      <c r="BH61" s="312"/>
      <c r="BI61" s="312"/>
    </row>
    <row r="62" customFormat="false" ht="15.75" hidden="true" customHeight="true" outlineLevel="0" collapsed="false">
      <c r="A62" s="633"/>
      <c r="B62" s="633"/>
      <c r="C62" s="633"/>
      <c r="D62" s="633"/>
      <c r="E62" s="633"/>
      <c r="F62" s="633"/>
      <c r="G62" s="633"/>
      <c r="H62" s="633"/>
      <c r="I62" s="633"/>
      <c r="J62" s="633"/>
      <c r="K62" s="633"/>
      <c r="L62" s="633"/>
      <c r="M62" s="633"/>
      <c r="N62" s="633"/>
      <c r="O62" s="633"/>
      <c r="P62" s="633"/>
      <c r="Q62" s="633"/>
      <c r="R62" s="633"/>
      <c r="S62" s="633"/>
      <c r="T62" s="633"/>
      <c r="U62" s="633"/>
      <c r="V62" s="633"/>
      <c r="W62" s="633"/>
      <c r="X62" s="633"/>
      <c r="Y62" s="633"/>
      <c r="Z62" s="633"/>
      <c r="AA62" s="633"/>
      <c r="AB62" s="633"/>
      <c r="AC62" s="633"/>
      <c r="AD62" s="633"/>
      <c r="AE62" s="633"/>
      <c r="AF62" s="633"/>
      <c r="AG62" s="633"/>
      <c r="AH62" s="633"/>
      <c r="AI62" s="633"/>
      <c r="AJ62" s="633"/>
      <c r="AK62" s="633"/>
      <c r="AL62" s="633"/>
      <c r="AM62" s="633"/>
      <c r="AN62" s="633"/>
      <c r="AO62" s="633"/>
      <c r="AP62" s="633"/>
      <c r="AQ62" s="633"/>
      <c r="AR62" s="633"/>
      <c r="AS62" s="633"/>
      <c r="AT62" s="633"/>
      <c r="AU62" s="633"/>
      <c r="AV62" s="633"/>
      <c r="AW62" s="633"/>
    </row>
    <row r="63" customFormat="false" ht="15.75" hidden="true" customHeight="true" outlineLevel="0" collapsed="false">
      <c r="A63" s="634"/>
      <c r="B63" s="634"/>
      <c r="C63" s="634"/>
      <c r="D63" s="634"/>
      <c r="E63" s="634"/>
      <c r="F63" s="634"/>
      <c r="G63" s="634"/>
      <c r="H63" s="634"/>
      <c r="I63" s="634"/>
      <c r="J63" s="634"/>
      <c r="K63" s="634"/>
      <c r="L63" s="634"/>
      <c r="M63" s="634"/>
      <c r="N63" s="634"/>
      <c r="O63" s="634"/>
      <c r="P63" s="634"/>
      <c r="Q63" s="634"/>
      <c r="R63" s="634"/>
      <c r="S63" s="634"/>
      <c r="T63" s="634"/>
      <c r="U63" s="634"/>
      <c r="V63" s="634"/>
      <c r="W63" s="634"/>
      <c r="X63" s="634"/>
      <c r="Y63" s="634"/>
      <c r="Z63" s="634"/>
      <c r="AA63" s="634"/>
      <c r="AB63" s="634"/>
      <c r="AC63" s="634"/>
      <c r="AD63" s="634"/>
      <c r="AE63" s="634"/>
      <c r="AF63" s="634"/>
      <c r="AG63" s="634"/>
      <c r="AH63" s="634"/>
      <c r="AI63" s="634"/>
      <c r="AJ63" s="634"/>
      <c r="AK63" s="634"/>
      <c r="AL63" s="634"/>
      <c r="AM63" s="634"/>
      <c r="AN63" s="634"/>
      <c r="AO63" s="634"/>
      <c r="AP63" s="634"/>
      <c r="AQ63" s="634"/>
      <c r="AR63" s="634"/>
      <c r="AS63" s="634"/>
      <c r="AT63" s="634"/>
      <c r="AU63" s="634"/>
      <c r="AV63" s="634"/>
      <c r="AW63" s="634"/>
      <c r="AX63" s="634"/>
      <c r="BA63" s="312"/>
      <c r="BB63" s="521" t="n">
        <v>25</v>
      </c>
      <c r="BC63" s="521"/>
      <c r="BD63" s="635"/>
      <c r="BE63" s="635"/>
      <c r="BF63" s="635"/>
      <c r="BG63" s="339" t="n">
        <v>28</v>
      </c>
      <c r="BH63" s="339" t="n">
        <v>29</v>
      </c>
      <c r="BI63" s="339" t="n">
        <v>30</v>
      </c>
      <c r="BJ63" s="636" t="n">
        <v>31</v>
      </c>
      <c r="BK63" s="636" t="n">
        <v>32</v>
      </c>
    </row>
    <row r="64" customFormat="false" ht="15.75" hidden="true" customHeight="true" outlineLevel="0" collapsed="false">
      <c r="A64" s="637" t="s">
        <v>551</v>
      </c>
      <c r="B64" s="638"/>
      <c r="C64" s="639"/>
      <c r="D64" s="639"/>
      <c r="E64" s="639"/>
      <c r="F64" s="639"/>
      <c r="G64" s="639"/>
      <c r="H64" s="639"/>
      <c r="I64" s="639"/>
      <c r="J64" s="640"/>
      <c r="K64" s="640"/>
      <c r="L64" s="640"/>
      <c r="M64" s="640"/>
      <c r="N64" s="640"/>
      <c r="O64" s="640"/>
      <c r="P64" s="641"/>
      <c r="Q64" s="641"/>
      <c r="R64" s="641"/>
      <c r="S64" s="641"/>
      <c r="T64" s="641"/>
      <c r="U64" s="641"/>
      <c r="V64" s="641"/>
      <c r="W64" s="641"/>
      <c r="X64" s="641"/>
      <c r="Y64" s="641"/>
      <c r="Z64" s="641"/>
      <c r="AA64" s="641"/>
      <c r="AB64" s="641"/>
      <c r="AC64" s="641"/>
      <c r="AD64" s="641"/>
      <c r="AE64" s="641"/>
      <c r="AF64" s="641"/>
      <c r="AG64" s="641"/>
      <c r="AH64" s="641"/>
      <c r="AI64" s="641"/>
      <c r="AJ64" s="641"/>
      <c r="AK64" s="641"/>
      <c r="AL64" s="641"/>
      <c r="AM64" s="641"/>
      <c r="AN64" s="641"/>
      <c r="AO64" s="641"/>
      <c r="AP64" s="641"/>
      <c r="AQ64" s="641"/>
      <c r="AR64" s="641"/>
      <c r="AS64" s="641"/>
      <c r="AT64" s="641"/>
      <c r="AU64" s="641"/>
      <c r="AV64" s="634"/>
      <c r="AW64" s="634"/>
      <c r="AX64" s="634"/>
      <c r="BA64" s="312"/>
      <c r="BB64" s="382"/>
      <c r="BC64" s="382"/>
      <c r="BD64" s="632"/>
      <c r="BE64" s="632"/>
      <c r="BF64" s="581"/>
      <c r="BG64" s="312"/>
      <c r="BH64" s="312"/>
      <c r="BI64" s="312"/>
    </row>
    <row r="65" customFormat="false" ht="6" hidden="true" customHeight="true" outlineLevel="0" collapsed="false">
      <c r="A65" s="640"/>
      <c r="B65" s="640"/>
      <c r="C65" s="640"/>
      <c r="D65" s="640"/>
      <c r="E65" s="640"/>
      <c r="F65" s="640"/>
      <c r="G65" s="640"/>
      <c r="H65" s="640"/>
      <c r="I65" s="640"/>
      <c r="J65" s="640"/>
      <c r="K65" s="640"/>
      <c r="L65" s="640"/>
      <c r="M65" s="640"/>
      <c r="N65" s="640"/>
      <c r="O65" s="640"/>
      <c r="P65" s="641"/>
      <c r="Q65" s="641"/>
      <c r="R65" s="641"/>
      <c r="S65" s="641"/>
      <c r="T65" s="641"/>
      <c r="U65" s="641"/>
      <c r="V65" s="641"/>
      <c r="W65" s="641"/>
      <c r="X65" s="641"/>
      <c r="Y65" s="641"/>
      <c r="Z65" s="641"/>
      <c r="AA65" s="641"/>
      <c r="AB65" s="641"/>
      <c r="AC65" s="641"/>
      <c r="AD65" s="641"/>
      <c r="AE65" s="641"/>
      <c r="AF65" s="641"/>
      <c r="AG65" s="641"/>
      <c r="AH65" s="641"/>
      <c r="AI65" s="641"/>
      <c r="AJ65" s="641"/>
      <c r="AK65" s="641"/>
      <c r="AL65" s="641"/>
      <c r="AM65" s="641"/>
      <c r="AN65" s="641"/>
      <c r="AO65" s="641"/>
      <c r="AP65" s="641"/>
      <c r="AQ65" s="641"/>
      <c r="AR65" s="641"/>
      <c r="AS65" s="641"/>
      <c r="AT65" s="641"/>
      <c r="AU65" s="641"/>
      <c r="AV65" s="634"/>
      <c r="AW65" s="634"/>
      <c r="AX65" s="634"/>
      <c r="BA65" s="312"/>
      <c r="BB65" s="382"/>
      <c r="BC65" s="382"/>
      <c r="BD65" s="632"/>
      <c r="BE65" s="632"/>
      <c r="BF65" s="581"/>
      <c r="BG65" s="312"/>
      <c r="BH65" s="312"/>
      <c r="BI65" s="312"/>
    </row>
    <row r="66" customFormat="false" ht="16.5" hidden="true" customHeight="true" outlineLevel="0" collapsed="false">
      <c r="D66" s="642" t="s">
        <v>552</v>
      </c>
      <c r="E66" s="643"/>
      <c r="F66" s="642" t="s">
        <v>553</v>
      </c>
      <c r="G66" s="644"/>
      <c r="H66" s="644"/>
      <c r="I66" s="644"/>
      <c r="J66" s="644"/>
      <c r="K66" s="643"/>
      <c r="L66" s="642" t="s">
        <v>554</v>
      </c>
      <c r="M66" s="644"/>
      <c r="N66" s="644"/>
      <c r="O66" s="644"/>
      <c r="P66" s="643"/>
      <c r="Q66" s="645" t="s">
        <v>555</v>
      </c>
      <c r="R66" s="646"/>
      <c r="S66" s="646"/>
      <c r="T66" s="646"/>
      <c r="U66" s="646"/>
      <c r="V66" s="646"/>
      <c r="W66" s="647"/>
      <c r="X66" s="648"/>
      <c r="Y66" s="645" t="s">
        <v>113</v>
      </c>
      <c r="Z66" s="646"/>
      <c r="AA66" s="646"/>
      <c r="AB66" s="646"/>
      <c r="AC66" s="646"/>
      <c r="AD66" s="646"/>
      <c r="AE66" s="646"/>
      <c r="AF66" s="646"/>
      <c r="AG66" s="646"/>
      <c r="AH66" s="646"/>
      <c r="AI66" s="646"/>
      <c r="AJ66" s="646"/>
      <c r="AK66" s="646"/>
      <c r="AL66" s="646"/>
      <c r="AM66" s="646"/>
      <c r="AN66" s="646"/>
      <c r="AO66" s="646"/>
      <c r="AP66" s="646"/>
      <c r="AQ66" s="646"/>
      <c r="AR66" s="646"/>
      <c r="AS66" s="646"/>
      <c r="AT66" s="646"/>
      <c r="AU66" s="647"/>
      <c r="AV66" s="570"/>
      <c r="AW66" s="634"/>
      <c r="AX66" s="634"/>
    </row>
    <row r="67" customFormat="false" ht="15.75" hidden="true" customHeight="true" outlineLevel="0" collapsed="false">
      <c r="D67" s="649" t="n">
        <v>1</v>
      </c>
      <c r="E67" s="650"/>
      <c r="F67" s="651"/>
      <c r="G67" s="652"/>
      <c r="H67" s="652"/>
      <c r="I67" s="652"/>
      <c r="J67" s="652"/>
      <c r="K67" s="653"/>
      <c r="L67" s="654"/>
      <c r="M67" s="655"/>
      <c r="N67" s="655"/>
      <c r="O67" s="655"/>
      <c r="P67" s="656"/>
      <c r="Q67" s="651"/>
      <c r="R67" s="652"/>
      <c r="S67" s="652"/>
      <c r="T67" s="652"/>
      <c r="U67" s="652"/>
      <c r="V67" s="652"/>
      <c r="W67" s="653"/>
      <c r="X67" s="657"/>
      <c r="Y67" s="658"/>
      <c r="Z67" s="659"/>
      <c r="AA67" s="659"/>
      <c r="AB67" s="659"/>
      <c r="AC67" s="659"/>
      <c r="AD67" s="659"/>
      <c r="AE67" s="659"/>
      <c r="AF67" s="659"/>
      <c r="AG67" s="659"/>
      <c r="AH67" s="659"/>
      <c r="AI67" s="659"/>
      <c r="AJ67" s="659"/>
      <c r="AK67" s="659"/>
      <c r="AL67" s="659"/>
      <c r="AM67" s="659"/>
      <c r="AN67" s="659"/>
      <c r="AO67" s="659"/>
      <c r="AP67" s="659"/>
      <c r="AQ67" s="659"/>
      <c r="AR67" s="659"/>
      <c r="AS67" s="659"/>
      <c r="AT67" s="659"/>
      <c r="AU67" s="660"/>
      <c r="AV67" s="570"/>
      <c r="AW67" s="634"/>
      <c r="AX67" s="634"/>
    </row>
    <row r="68" customFormat="false" ht="15.75" hidden="true" customHeight="true" outlineLevel="0" collapsed="false">
      <c r="D68" s="661" t="n">
        <v>2</v>
      </c>
      <c r="E68" s="662"/>
      <c r="F68" s="663"/>
      <c r="G68" s="664"/>
      <c r="H68" s="664"/>
      <c r="I68" s="664"/>
      <c r="J68" s="664"/>
      <c r="K68" s="665"/>
      <c r="L68" s="666"/>
      <c r="M68" s="667"/>
      <c r="N68" s="667"/>
      <c r="O68" s="667"/>
      <c r="P68" s="668"/>
      <c r="Q68" s="663"/>
      <c r="R68" s="664"/>
      <c r="S68" s="664"/>
      <c r="T68" s="664"/>
      <c r="U68" s="664"/>
      <c r="V68" s="664"/>
      <c r="W68" s="665"/>
      <c r="X68" s="669"/>
      <c r="Y68" s="670"/>
      <c r="Z68" s="671"/>
      <c r="AA68" s="671"/>
      <c r="AB68" s="671"/>
      <c r="AC68" s="671"/>
      <c r="AD68" s="671"/>
      <c r="AE68" s="671"/>
      <c r="AF68" s="671"/>
      <c r="AG68" s="671"/>
      <c r="AH68" s="671"/>
      <c r="AI68" s="671"/>
      <c r="AJ68" s="671"/>
      <c r="AK68" s="671"/>
      <c r="AL68" s="671"/>
      <c r="AM68" s="671"/>
      <c r="AN68" s="671"/>
      <c r="AO68" s="671"/>
      <c r="AP68" s="671"/>
      <c r="AQ68" s="671"/>
      <c r="AR68" s="671"/>
      <c r="AS68" s="671"/>
      <c r="AT68" s="671"/>
      <c r="AU68" s="672"/>
      <c r="AV68" s="570"/>
      <c r="AW68" s="634"/>
      <c r="AX68" s="634"/>
    </row>
    <row r="69" customFormat="false" ht="15.75" hidden="true" customHeight="true" outlineLevel="0" collapsed="false">
      <c r="D69" s="661" t="s">
        <v>556</v>
      </c>
      <c r="E69" s="662"/>
      <c r="F69" s="663"/>
      <c r="G69" s="664"/>
      <c r="H69" s="664"/>
      <c r="I69" s="664"/>
      <c r="J69" s="664"/>
      <c r="K69" s="665"/>
      <c r="L69" s="666"/>
      <c r="M69" s="667"/>
      <c r="N69" s="667"/>
      <c r="O69" s="667"/>
      <c r="P69" s="668"/>
      <c r="Q69" s="663"/>
      <c r="R69" s="664"/>
      <c r="S69" s="664"/>
      <c r="T69" s="664"/>
      <c r="U69" s="664"/>
      <c r="V69" s="664"/>
      <c r="W69" s="665"/>
      <c r="X69" s="669"/>
      <c r="Y69" s="670"/>
      <c r="Z69" s="671"/>
      <c r="AA69" s="671"/>
      <c r="AB69" s="671"/>
      <c r="AC69" s="671"/>
      <c r="AD69" s="671"/>
      <c r="AE69" s="671"/>
      <c r="AF69" s="671"/>
      <c r="AG69" s="671"/>
      <c r="AH69" s="671"/>
      <c r="AI69" s="671"/>
      <c r="AJ69" s="671"/>
      <c r="AK69" s="671"/>
      <c r="AL69" s="671"/>
      <c r="AM69" s="671"/>
      <c r="AN69" s="671"/>
      <c r="AO69" s="671"/>
      <c r="AP69" s="671"/>
      <c r="AQ69" s="671"/>
      <c r="AR69" s="671"/>
      <c r="AS69" s="671"/>
      <c r="AT69" s="671"/>
      <c r="AU69" s="672"/>
      <c r="AV69" s="570"/>
      <c r="AW69" s="634"/>
      <c r="AX69" s="634"/>
    </row>
    <row r="70" customFormat="false" ht="15.75" hidden="true" customHeight="true" outlineLevel="0" collapsed="false">
      <c r="D70" s="661"/>
      <c r="E70" s="662"/>
      <c r="F70" s="663"/>
      <c r="G70" s="664"/>
      <c r="H70" s="664"/>
      <c r="I70" s="664"/>
      <c r="J70" s="664"/>
      <c r="K70" s="665"/>
      <c r="L70" s="666"/>
      <c r="M70" s="667"/>
      <c r="N70" s="667"/>
      <c r="O70" s="667"/>
      <c r="P70" s="668"/>
      <c r="Q70" s="663"/>
      <c r="R70" s="664"/>
      <c r="S70" s="664"/>
      <c r="T70" s="664"/>
      <c r="U70" s="664"/>
      <c r="V70" s="664"/>
      <c r="W70" s="665"/>
      <c r="X70" s="669"/>
      <c r="Y70" s="670"/>
      <c r="Z70" s="671"/>
      <c r="AA70" s="671"/>
      <c r="AB70" s="671"/>
      <c r="AC70" s="671"/>
      <c r="AD70" s="671"/>
      <c r="AE70" s="671"/>
      <c r="AF70" s="671"/>
      <c r="AG70" s="671"/>
      <c r="AH70" s="671"/>
      <c r="AI70" s="671"/>
      <c r="AJ70" s="671"/>
      <c r="AK70" s="671"/>
      <c r="AL70" s="671"/>
      <c r="AM70" s="671"/>
      <c r="AN70" s="671"/>
      <c r="AO70" s="671"/>
      <c r="AP70" s="671"/>
      <c r="AQ70" s="671"/>
      <c r="AR70" s="671"/>
      <c r="AS70" s="671"/>
      <c r="AT70" s="671"/>
      <c r="AU70" s="672"/>
      <c r="AV70" s="570"/>
      <c r="AW70" s="634"/>
      <c r="AX70" s="634"/>
    </row>
    <row r="71" customFormat="false" ht="15.75" hidden="true" customHeight="true" outlineLevel="0" collapsed="false">
      <c r="D71" s="661"/>
      <c r="E71" s="662"/>
      <c r="F71" s="663"/>
      <c r="G71" s="664"/>
      <c r="H71" s="664"/>
      <c r="I71" s="664"/>
      <c r="J71" s="664"/>
      <c r="K71" s="665"/>
      <c r="L71" s="666"/>
      <c r="M71" s="667"/>
      <c r="N71" s="667"/>
      <c r="O71" s="667"/>
      <c r="P71" s="668"/>
      <c r="Q71" s="663"/>
      <c r="R71" s="664"/>
      <c r="S71" s="664"/>
      <c r="T71" s="664"/>
      <c r="U71" s="664"/>
      <c r="V71" s="664"/>
      <c r="W71" s="665"/>
      <c r="X71" s="669"/>
      <c r="Y71" s="670"/>
      <c r="Z71" s="671"/>
      <c r="AA71" s="671"/>
      <c r="AB71" s="671"/>
      <c r="AC71" s="671"/>
      <c r="AD71" s="671"/>
      <c r="AE71" s="671"/>
      <c r="AF71" s="671"/>
      <c r="AG71" s="671"/>
      <c r="AH71" s="671"/>
      <c r="AI71" s="671"/>
      <c r="AJ71" s="671"/>
      <c r="AK71" s="671"/>
      <c r="AL71" s="671"/>
      <c r="AM71" s="671"/>
      <c r="AN71" s="671"/>
      <c r="AO71" s="671"/>
      <c r="AP71" s="671"/>
      <c r="AQ71" s="671"/>
      <c r="AR71" s="671"/>
      <c r="AS71" s="671"/>
      <c r="AT71" s="671"/>
      <c r="AU71" s="672"/>
      <c r="AV71" s="634"/>
      <c r="AW71" s="634"/>
      <c r="AX71" s="634"/>
    </row>
    <row r="72" customFormat="false" ht="15.75" hidden="true" customHeight="true" outlineLevel="0" collapsed="false">
      <c r="D72" s="661"/>
      <c r="E72" s="662"/>
      <c r="F72" s="663"/>
      <c r="G72" s="664"/>
      <c r="H72" s="664"/>
      <c r="I72" s="664"/>
      <c r="J72" s="664"/>
      <c r="K72" s="665"/>
      <c r="L72" s="666"/>
      <c r="M72" s="667"/>
      <c r="N72" s="667"/>
      <c r="O72" s="667"/>
      <c r="P72" s="668"/>
      <c r="Q72" s="663"/>
      <c r="R72" s="664"/>
      <c r="S72" s="664"/>
      <c r="T72" s="664"/>
      <c r="U72" s="664"/>
      <c r="V72" s="664"/>
      <c r="W72" s="665"/>
      <c r="X72" s="669"/>
      <c r="Y72" s="670"/>
      <c r="Z72" s="671"/>
      <c r="AA72" s="671"/>
      <c r="AB72" s="671"/>
      <c r="AC72" s="671"/>
      <c r="AD72" s="671"/>
      <c r="AE72" s="671"/>
      <c r="AF72" s="671"/>
      <c r="AG72" s="671"/>
      <c r="AH72" s="671"/>
      <c r="AI72" s="671"/>
      <c r="AJ72" s="671"/>
      <c r="AK72" s="671"/>
      <c r="AL72" s="671"/>
      <c r="AM72" s="671"/>
      <c r="AN72" s="671"/>
      <c r="AO72" s="671"/>
      <c r="AP72" s="671"/>
      <c r="AQ72" s="671"/>
      <c r="AR72" s="671"/>
      <c r="AS72" s="671"/>
      <c r="AT72" s="671"/>
      <c r="AU72" s="672"/>
      <c r="AV72" s="634"/>
      <c r="AW72" s="634"/>
      <c r="AX72" s="634"/>
    </row>
    <row r="73" customFormat="false" ht="15.75" hidden="true" customHeight="true" outlineLevel="0" collapsed="false">
      <c r="D73" s="661"/>
      <c r="E73" s="662"/>
      <c r="F73" s="663"/>
      <c r="G73" s="664"/>
      <c r="H73" s="664"/>
      <c r="I73" s="664"/>
      <c r="J73" s="664"/>
      <c r="K73" s="665"/>
      <c r="L73" s="666"/>
      <c r="M73" s="667"/>
      <c r="N73" s="667"/>
      <c r="O73" s="667"/>
      <c r="P73" s="668"/>
      <c r="Q73" s="663"/>
      <c r="R73" s="664"/>
      <c r="S73" s="664"/>
      <c r="T73" s="664"/>
      <c r="U73" s="664"/>
      <c r="V73" s="664"/>
      <c r="W73" s="665"/>
      <c r="X73" s="669"/>
      <c r="Y73" s="670"/>
      <c r="Z73" s="671"/>
      <c r="AA73" s="671"/>
      <c r="AB73" s="671"/>
      <c r="AC73" s="671"/>
      <c r="AD73" s="671"/>
      <c r="AE73" s="671"/>
      <c r="AF73" s="671"/>
      <c r="AG73" s="671"/>
      <c r="AH73" s="671"/>
      <c r="AI73" s="671"/>
      <c r="AJ73" s="671"/>
      <c r="AK73" s="671"/>
      <c r="AL73" s="671"/>
      <c r="AM73" s="671"/>
      <c r="AN73" s="671"/>
      <c r="AO73" s="671"/>
      <c r="AP73" s="671"/>
      <c r="AQ73" s="671"/>
      <c r="AR73" s="671"/>
      <c r="AS73" s="671"/>
      <c r="AT73" s="671"/>
      <c r="AU73" s="672"/>
      <c r="AV73" s="634"/>
      <c r="AW73" s="634"/>
      <c r="AX73" s="634"/>
    </row>
    <row r="74" customFormat="false" ht="15.75" hidden="true" customHeight="true" outlineLevel="0" collapsed="false">
      <c r="D74" s="661"/>
      <c r="E74" s="662"/>
      <c r="F74" s="663"/>
      <c r="G74" s="664"/>
      <c r="H74" s="664"/>
      <c r="I74" s="664"/>
      <c r="J74" s="664"/>
      <c r="K74" s="665"/>
      <c r="L74" s="666"/>
      <c r="M74" s="667"/>
      <c r="N74" s="667"/>
      <c r="O74" s="667"/>
      <c r="P74" s="668"/>
      <c r="Q74" s="663"/>
      <c r="R74" s="664"/>
      <c r="S74" s="664"/>
      <c r="T74" s="664"/>
      <c r="U74" s="664"/>
      <c r="V74" s="664"/>
      <c r="W74" s="665"/>
      <c r="X74" s="669"/>
      <c r="Y74" s="670"/>
      <c r="Z74" s="671"/>
      <c r="AA74" s="671"/>
      <c r="AB74" s="671"/>
      <c r="AC74" s="671"/>
      <c r="AD74" s="671"/>
      <c r="AE74" s="671"/>
      <c r="AF74" s="671"/>
      <c r="AG74" s="671"/>
      <c r="AH74" s="671"/>
      <c r="AI74" s="671"/>
      <c r="AJ74" s="671"/>
      <c r="AK74" s="671"/>
      <c r="AL74" s="671"/>
      <c r="AM74" s="671"/>
      <c r="AN74" s="671"/>
      <c r="AO74" s="671"/>
      <c r="AP74" s="671"/>
      <c r="AQ74" s="671"/>
      <c r="AR74" s="671"/>
      <c r="AS74" s="671"/>
      <c r="AT74" s="671"/>
      <c r="AU74" s="672"/>
      <c r="AV74" s="634"/>
      <c r="AW74" s="634"/>
      <c r="AX74" s="634"/>
    </row>
    <row r="75" customFormat="false" ht="15.75" hidden="true" customHeight="true" outlineLevel="0" collapsed="false">
      <c r="D75" s="661"/>
      <c r="E75" s="662"/>
      <c r="F75" s="663"/>
      <c r="G75" s="664"/>
      <c r="H75" s="664"/>
      <c r="I75" s="664"/>
      <c r="J75" s="664"/>
      <c r="K75" s="665"/>
      <c r="L75" s="666"/>
      <c r="M75" s="667"/>
      <c r="N75" s="667"/>
      <c r="O75" s="667"/>
      <c r="P75" s="668"/>
      <c r="Q75" s="663"/>
      <c r="R75" s="664"/>
      <c r="S75" s="664"/>
      <c r="T75" s="664"/>
      <c r="U75" s="664"/>
      <c r="V75" s="664"/>
      <c r="W75" s="665"/>
      <c r="X75" s="669"/>
      <c r="Y75" s="670"/>
      <c r="Z75" s="671"/>
      <c r="AA75" s="671"/>
      <c r="AB75" s="671"/>
      <c r="AC75" s="671"/>
      <c r="AD75" s="671"/>
      <c r="AE75" s="671"/>
      <c r="AF75" s="671"/>
      <c r="AG75" s="671"/>
      <c r="AH75" s="671"/>
      <c r="AI75" s="671"/>
      <c r="AJ75" s="671"/>
      <c r="AK75" s="671"/>
      <c r="AL75" s="671"/>
      <c r="AM75" s="671"/>
      <c r="AN75" s="671"/>
      <c r="AO75" s="671"/>
      <c r="AP75" s="671"/>
      <c r="AQ75" s="671"/>
      <c r="AR75" s="671"/>
      <c r="AS75" s="671"/>
      <c r="AT75" s="671"/>
      <c r="AU75" s="672"/>
      <c r="AV75" s="634"/>
      <c r="AW75" s="634"/>
      <c r="AX75" s="634"/>
    </row>
    <row r="76" customFormat="false" ht="15.75" hidden="true" customHeight="true" outlineLevel="0" collapsed="false">
      <c r="D76" s="661"/>
      <c r="E76" s="662"/>
      <c r="F76" s="663"/>
      <c r="G76" s="664"/>
      <c r="H76" s="664"/>
      <c r="I76" s="664"/>
      <c r="J76" s="664"/>
      <c r="K76" s="665"/>
      <c r="L76" s="666"/>
      <c r="M76" s="667"/>
      <c r="N76" s="667"/>
      <c r="O76" s="667"/>
      <c r="P76" s="668"/>
      <c r="Q76" s="663"/>
      <c r="R76" s="664"/>
      <c r="S76" s="664"/>
      <c r="T76" s="664"/>
      <c r="U76" s="664"/>
      <c r="V76" s="664"/>
      <c r="W76" s="665"/>
      <c r="X76" s="669"/>
      <c r="Y76" s="670"/>
      <c r="Z76" s="671"/>
      <c r="AA76" s="671"/>
      <c r="AB76" s="671"/>
      <c r="AC76" s="671"/>
      <c r="AD76" s="671"/>
      <c r="AE76" s="671"/>
      <c r="AF76" s="671"/>
      <c r="AG76" s="671"/>
      <c r="AH76" s="671"/>
      <c r="AI76" s="671"/>
      <c r="AJ76" s="671"/>
      <c r="AK76" s="671"/>
      <c r="AL76" s="671"/>
      <c r="AM76" s="671"/>
      <c r="AN76" s="671"/>
      <c r="AO76" s="671"/>
      <c r="AP76" s="671"/>
      <c r="AQ76" s="671"/>
      <c r="AR76" s="671"/>
      <c r="AS76" s="671"/>
      <c r="AT76" s="671"/>
      <c r="AU76" s="672"/>
      <c r="AV76" s="634"/>
      <c r="AW76" s="634"/>
      <c r="AX76" s="634"/>
    </row>
    <row r="77" customFormat="false" ht="15.75" hidden="true" customHeight="true" outlineLevel="0" collapsed="false">
      <c r="D77" s="661"/>
      <c r="E77" s="662"/>
      <c r="F77" s="663"/>
      <c r="G77" s="664"/>
      <c r="H77" s="664"/>
      <c r="I77" s="664"/>
      <c r="J77" s="664"/>
      <c r="K77" s="665"/>
      <c r="L77" s="666"/>
      <c r="M77" s="667"/>
      <c r="N77" s="667"/>
      <c r="O77" s="667"/>
      <c r="P77" s="668"/>
      <c r="Q77" s="663"/>
      <c r="R77" s="664"/>
      <c r="S77" s="664"/>
      <c r="T77" s="664"/>
      <c r="U77" s="664"/>
      <c r="V77" s="664"/>
      <c r="W77" s="665"/>
      <c r="X77" s="669"/>
      <c r="Y77" s="670"/>
      <c r="Z77" s="671"/>
      <c r="AA77" s="671"/>
      <c r="AB77" s="671"/>
      <c r="AC77" s="671"/>
      <c r="AD77" s="671"/>
      <c r="AE77" s="671"/>
      <c r="AF77" s="671"/>
      <c r="AG77" s="671"/>
      <c r="AH77" s="671"/>
      <c r="AI77" s="671"/>
      <c r="AJ77" s="671"/>
      <c r="AK77" s="671"/>
      <c r="AL77" s="671"/>
      <c r="AM77" s="671"/>
      <c r="AN77" s="671"/>
      <c r="AO77" s="671"/>
      <c r="AP77" s="671"/>
      <c r="AQ77" s="671"/>
      <c r="AR77" s="671"/>
      <c r="AS77" s="671"/>
      <c r="AT77" s="671"/>
      <c r="AU77" s="672"/>
      <c r="AV77" s="634"/>
      <c r="AW77" s="634"/>
      <c r="AX77" s="634"/>
    </row>
    <row r="78" customFormat="false" ht="15.75" hidden="true" customHeight="true" outlineLevel="0" collapsed="false">
      <c r="D78" s="661"/>
      <c r="E78" s="662"/>
      <c r="F78" s="663"/>
      <c r="G78" s="664"/>
      <c r="H78" s="664"/>
      <c r="I78" s="664"/>
      <c r="J78" s="664"/>
      <c r="K78" s="665"/>
      <c r="L78" s="666"/>
      <c r="M78" s="667"/>
      <c r="N78" s="667"/>
      <c r="O78" s="667"/>
      <c r="P78" s="668"/>
      <c r="Q78" s="663"/>
      <c r="R78" s="664"/>
      <c r="S78" s="664"/>
      <c r="T78" s="664"/>
      <c r="U78" s="664"/>
      <c r="V78" s="664"/>
      <c r="W78" s="665"/>
      <c r="X78" s="669"/>
      <c r="Y78" s="670"/>
      <c r="Z78" s="671"/>
      <c r="AA78" s="671"/>
      <c r="AB78" s="671"/>
      <c r="AC78" s="671"/>
      <c r="AD78" s="671"/>
      <c r="AE78" s="671"/>
      <c r="AF78" s="671"/>
      <c r="AG78" s="671"/>
      <c r="AH78" s="671"/>
      <c r="AI78" s="671"/>
      <c r="AJ78" s="671"/>
      <c r="AK78" s="671"/>
      <c r="AL78" s="671"/>
      <c r="AM78" s="671"/>
      <c r="AN78" s="671"/>
      <c r="AO78" s="671"/>
      <c r="AP78" s="671"/>
      <c r="AQ78" s="671"/>
      <c r="AR78" s="671"/>
      <c r="AS78" s="671"/>
      <c r="AT78" s="671"/>
      <c r="AU78" s="672"/>
      <c r="AV78" s="634"/>
      <c r="AW78" s="634"/>
      <c r="AX78" s="634"/>
    </row>
    <row r="79" customFormat="false" ht="15.75" hidden="true" customHeight="true" outlineLevel="0" collapsed="false">
      <c r="D79" s="661"/>
      <c r="E79" s="662"/>
      <c r="F79" s="663"/>
      <c r="G79" s="664"/>
      <c r="H79" s="664"/>
      <c r="I79" s="664"/>
      <c r="J79" s="664"/>
      <c r="K79" s="665"/>
      <c r="L79" s="666"/>
      <c r="M79" s="667"/>
      <c r="N79" s="667"/>
      <c r="O79" s="667"/>
      <c r="P79" s="668"/>
      <c r="Q79" s="663"/>
      <c r="R79" s="664"/>
      <c r="S79" s="664"/>
      <c r="T79" s="664"/>
      <c r="U79" s="664"/>
      <c r="V79" s="664"/>
      <c r="W79" s="665"/>
      <c r="X79" s="669"/>
      <c r="Y79" s="670"/>
      <c r="Z79" s="671"/>
      <c r="AA79" s="671"/>
      <c r="AB79" s="671"/>
      <c r="AC79" s="671"/>
      <c r="AD79" s="671"/>
      <c r="AE79" s="671"/>
      <c r="AF79" s="671"/>
      <c r="AG79" s="671"/>
      <c r="AH79" s="671"/>
      <c r="AI79" s="671"/>
      <c r="AJ79" s="671"/>
      <c r="AK79" s="671"/>
      <c r="AL79" s="671"/>
      <c r="AM79" s="671"/>
      <c r="AN79" s="671"/>
      <c r="AO79" s="671"/>
      <c r="AP79" s="671"/>
      <c r="AQ79" s="671"/>
      <c r="AR79" s="671"/>
      <c r="AS79" s="671"/>
      <c r="AT79" s="671"/>
      <c r="AU79" s="672"/>
      <c r="AV79" s="634"/>
      <c r="AW79" s="634"/>
      <c r="AX79" s="634"/>
    </row>
    <row r="80" customFormat="false" ht="15.75" hidden="true" customHeight="true" outlineLevel="0" collapsed="false">
      <c r="D80" s="661"/>
      <c r="E80" s="662"/>
      <c r="F80" s="663"/>
      <c r="G80" s="664"/>
      <c r="H80" s="664"/>
      <c r="I80" s="664"/>
      <c r="J80" s="664"/>
      <c r="K80" s="665"/>
      <c r="L80" s="666"/>
      <c r="M80" s="667"/>
      <c r="N80" s="667"/>
      <c r="O80" s="667"/>
      <c r="P80" s="668"/>
      <c r="Q80" s="663"/>
      <c r="R80" s="664"/>
      <c r="S80" s="664"/>
      <c r="T80" s="664"/>
      <c r="U80" s="664"/>
      <c r="V80" s="664"/>
      <c r="W80" s="665"/>
      <c r="X80" s="669"/>
      <c r="Y80" s="670"/>
      <c r="Z80" s="671"/>
      <c r="AA80" s="671"/>
      <c r="AB80" s="671"/>
      <c r="AC80" s="671"/>
      <c r="AD80" s="671"/>
      <c r="AE80" s="671"/>
      <c r="AF80" s="671"/>
      <c r="AG80" s="671"/>
      <c r="AH80" s="671"/>
      <c r="AI80" s="671"/>
      <c r="AJ80" s="671"/>
      <c r="AK80" s="671"/>
      <c r="AL80" s="671"/>
      <c r="AM80" s="671"/>
      <c r="AN80" s="671"/>
      <c r="AO80" s="671"/>
      <c r="AP80" s="671"/>
      <c r="AQ80" s="671"/>
      <c r="AR80" s="671"/>
      <c r="AS80" s="671"/>
      <c r="AT80" s="671"/>
      <c r="AU80" s="672"/>
      <c r="AV80" s="634"/>
      <c r="AW80" s="634"/>
      <c r="AX80" s="634"/>
    </row>
    <row r="81" customFormat="false" ht="15.75" hidden="true" customHeight="true" outlineLevel="0" collapsed="false">
      <c r="D81" s="661"/>
      <c r="E81" s="662"/>
      <c r="F81" s="663"/>
      <c r="G81" s="664"/>
      <c r="H81" s="664"/>
      <c r="I81" s="664"/>
      <c r="J81" s="664"/>
      <c r="K81" s="665"/>
      <c r="L81" s="666"/>
      <c r="M81" s="667"/>
      <c r="N81" s="667"/>
      <c r="O81" s="667"/>
      <c r="P81" s="668"/>
      <c r="Q81" s="663"/>
      <c r="R81" s="664"/>
      <c r="S81" s="664"/>
      <c r="T81" s="664"/>
      <c r="U81" s="664"/>
      <c r="V81" s="664"/>
      <c r="W81" s="665"/>
      <c r="X81" s="669"/>
      <c r="Y81" s="670"/>
      <c r="Z81" s="671"/>
      <c r="AA81" s="671"/>
      <c r="AB81" s="671"/>
      <c r="AC81" s="671"/>
      <c r="AD81" s="671"/>
      <c r="AE81" s="671"/>
      <c r="AF81" s="671"/>
      <c r="AG81" s="671"/>
      <c r="AH81" s="671"/>
      <c r="AI81" s="671"/>
      <c r="AJ81" s="671"/>
      <c r="AK81" s="671"/>
      <c r="AL81" s="671"/>
      <c r="AM81" s="671"/>
      <c r="AN81" s="671"/>
      <c r="AO81" s="671"/>
      <c r="AP81" s="671"/>
      <c r="AQ81" s="671"/>
      <c r="AR81" s="671"/>
      <c r="AS81" s="671"/>
      <c r="AT81" s="671"/>
      <c r="AU81" s="672"/>
      <c r="AV81" s="634"/>
      <c r="AW81" s="634"/>
      <c r="AX81" s="634"/>
    </row>
    <row r="82" customFormat="false" ht="15.75" hidden="true" customHeight="true" outlineLevel="0" collapsed="false">
      <c r="D82" s="661"/>
      <c r="E82" s="662"/>
      <c r="F82" s="663"/>
      <c r="G82" s="664"/>
      <c r="H82" s="664"/>
      <c r="I82" s="664"/>
      <c r="J82" s="664"/>
      <c r="K82" s="665"/>
      <c r="L82" s="666"/>
      <c r="M82" s="667"/>
      <c r="N82" s="667"/>
      <c r="O82" s="667"/>
      <c r="P82" s="668"/>
      <c r="Q82" s="663"/>
      <c r="R82" s="664"/>
      <c r="S82" s="664"/>
      <c r="T82" s="664"/>
      <c r="U82" s="664"/>
      <c r="V82" s="664"/>
      <c r="W82" s="665"/>
      <c r="X82" s="669"/>
      <c r="Y82" s="670"/>
      <c r="Z82" s="671"/>
      <c r="AA82" s="671"/>
      <c r="AB82" s="671"/>
      <c r="AC82" s="671"/>
      <c r="AD82" s="671"/>
      <c r="AE82" s="671"/>
      <c r="AF82" s="671"/>
      <c r="AG82" s="671"/>
      <c r="AH82" s="671"/>
      <c r="AI82" s="671"/>
      <c r="AJ82" s="671"/>
      <c r="AK82" s="671"/>
      <c r="AL82" s="671"/>
      <c r="AM82" s="671"/>
      <c r="AN82" s="671"/>
      <c r="AO82" s="671"/>
      <c r="AP82" s="671"/>
      <c r="AQ82" s="671"/>
      <c r="AR82" s="671"/>
      <c r="AS82" s="671"/>
      <c r="AT82" s="671"/>
      <c r="AU82" s="672"/>
      <c r="AV82" s="634"/>
      <c r="AW82" s="634"/>
      <c r="AX82" s="634"/>
    </row>
    <row r="83" customFormat="false" ht="15.75" hidden="true" customHeight="true" outlineLevel="0" collapsed="false">
      <c r="D83" s="661"/>
      <c r="E83" s="662"/>
      <c r="F83" s="663"/>
      <c r="G83" s="664"/>
      <c r="H83" s="664"/>
      <c r="I83" s="664"/>
      <c r="J83" s="664"/>
      <c r="K83" s="665"/>
      <c r="L83" s="666"/>
      <c r="M83" s="667"/>
      <c r="N83" s="667"/>
      <c r="O83" s="667"/>
      <c r="P83" s="668"/>
      <c r="Q83" s="663"/>
      <c r="R83" s="664"/>
      <c r="S83" s="664"/>
      <c r="T83" s="664"/>
      <c r="U83" s="664"/>
      <c r="V83" s="664"/>
      <c r="W83" s="665"/>
      <c r="X83" s="669"/>
      <c r="Y83" s="670"/>
      <c r="Z83" s="671"/>
      <c r="AA83" s="671"/>
      <c r="AB83" s="671"/>
      <c r="AC83" s="671"/>
      <c r="AD83" s="671"/>
      <c r="AE83" s="671"/>
      <c r="AF83" s="671"/>
      <c r="AG83" s="671"/>
      <c r="AH83" s="671"/>
      <c r="AI83" s="671"/>
      <c r="AJ83" s="671"/>
      <c r="AK83" s="671"/>
      <c r="AL83" s="671"/>
      <c r="AM83" s="671"/>
      <c r="AN83" s="671"/>
      <c r="AO83" s="671"/>
      <c r="AP83" s="671"/>
      <c r="AQ83" s="671"/>
      <c r="AR83" s="671"/>
      <c r="AS83" s="671"/>
      <c r="AT83" s="671"/>
      <c r="AU83" s="672"/>
      <c r="AV83" s="634"/>
      <c r="AW83" s="634"/>
      <c r="AX83" s="634"/>
    </row>
    <row r="84" customFormat="false" ht="15.75" hidden="true" customHeight="true" outlineLevel="0" collapsed="false">
      <c r="D84" s="661"/>
      <c r="E84" s="662"/>
      <c r="F84" s="663"/>
      <c r="G84" s="664"/>
      <c r="H84" s="664"/>
      <c r="I84" s="664"/>
      <c r="J84" s="664"/>
      <c r="K84" s="665"/>
      <c r="L84" s="666"/>
      <c r="M84" s="667"/>
      <c r="N84" s="667"/>
      <c r="O84" s="667"/>
      <c r="P84" s="668"/>
      <c r="Q84" s="663"/>
      <c r="R84" s="664"/>
      <c r="S84" s="664"/>
      <c r="T84" s="664"/>
      <c r="U84" s="664"/>
      <c r="V84" s="664"/>
      <c r="W84" s="665"/>
      <c r="X84" s="669"/>
      <c r="Y84" s="670"/>
      <c r="Z84" s="671"/>
      <c r="AA84" s="671"/>
      <c r="AB84" s="671"/>
      <c r="AC84" s="671"/>
      <c r="AD84" s="671"/>
      <c r="AE84" s="671"/>
      <c r="AF84" s="671"/>
      <c r="AG84" s="671"/>
      <c r="AH84" s="671"/>
      <c r="AI84" s="671"/>
      <c r="AJ84" s="671"/>
      <c r="AK84" s="671"/>
      <c r="AL84" s="671"/>
      <c r="AM84" s="671"/>
      <c r="AN84" s="671"/>
      <c r="AO84" s="671"/>
      <c r="AP84" s="671"/>
      <c r="AQ84" s="671"/>
      <c r="AR84" s="671"/>
      <c r="AS84" s="671"/>
      <c r="AT84" s="671"/>
      <c r="AU84" s="672"/>
      <c r="AV84" s="634"/>
      <c r="AW84" s="634"/>
      <c r="AX84" s="634"/>
    </row>
    <row r="85" customFormat="false" ht="15.75" hidden="true" customHeight="true" outlineLevel="0" collapsed="false">
      <c r="D85" s="661"/>
      <c r="E85" s="662"/>
      <c r="F85" s="663"/>
      <c r="G85" s="664"/>
      <c r="H85" s="664"/>
      <c r="I85" s="664"/>
      <c r="J85" s="664"/>
      <c r="K85" s="665"/>
      <c r="L85" s="666"/>
      <c r="M85" s="667"/>
      <c r="N85" s="667"/>
      <c r="O85" s="667"/>
      <c r="P85" s="668"/>
      <c r="Q85" s="663"/>
      <c r="R85" s="664"/>
      <c r="S85" s="664"/>
      <c r="T85" s="664"/>
      <c r="U85" s="664"/>
      <c r="V85" s="664"/>
      <c r="W85" s="665"/>
      <c r="X85" s="669"/>
      <c r="Y85" s="670"/>
      <c r="Z85" s="671"/>
      <c r="AA85" s="671"/>
      <c r="AB85" s="671"/>
      <c r="AC85" s="671"/>
      <c r="AD85" s="671"/>
      <c r="AE85" s="671"/>
      <c r="AF85" s="671"/>
      <c r="AG85" s="671"/>
      <c r="AH85" s="671"/>
      <c r="AI85" s="671"/>
      <c r="AJ85" s="671"/>
      <c r="AK85" s="671"/>
      <c r="AL85" s="671"/>
      <c r="AM85" s="671"/>
      <c r="AN85" s="671"/>
      <c r="AO85" s="671"/>
      <c r="AP85" s="671"/>
      <c r="AQ85" s="671"/>
      <c r="AR85" s="671"/>
      <c r="AS85" s="671"/>
      <c r="AT85" s="671"/>
      <c r="AU85" s="672"/>
      <c r="AV85" s="634"/>
      <c r="AW85" s="634"/>
      <c r="AX85" s="634"/>
    </row>
    <row r="86" customFormat="false" ht="15.75" hidden="true" customHeight="true" outlineLevel="0" collapsed="false">
      <c r="B86" s="307" t="str">
        <f aca="false">IF('Formulário GEP'!U115&lt;&gt;"",1,"")</f>
        <v/>
      </c>
      <c r="D86" s="673"/>
      <c r="E86" s="673"/>
      <c r="F86" s="674"/>
      <c r="G86" s="674"/>
      <c r="H86" s="674"/>
      <c r="I86" s="674"/>
      <c r="J86" s="674"/>
      <c r="K86" s="674"/>
      <c r="L86" s="675"/>
      <c r="M86" s="675"/>
      <c r="N86" s="675"/>
      <c r="O86" s="675"/>
      <c r="P86" s="675"/>
      <c r="Q86" s="674"/>
      <c r="R86" s="674"/>
      <c r="S86" s="674"/>
      <c r="T86" s="674"/>
      <c r="U86" s="674"/>
      <c r="V86" s="674"/>
      <c r="W86" s="674"/>
      <c r="X86" s="674"/>
      <c r="Y86" s="676"/>
      <c r="Z86" s="676"/>
      <c r="AA86" s="676"/>
      <c r="AB86" s="676"/>
      <c r="AC86" s="676"/>
      <c r="AD86" s="676"/>
      <c r="AE86" s="676"/>
      <c r="AF86" s="676"/>
      <c r="AG86" s="676"/>
      <c r="AH86" s="676"/>
      <c r="AI86" s="676"/>
      <c r="AJ86" s="676"/>
      <c r="AK86" s="676"/>
      <c r="AL86" s="676"/>
      <c r="AM86" s="676"/>
      <c r="AN86" s="676"/>
      <c r="AO86" s="676"/>
      <c r="AP86" s="676"/>
      <c r="AQ86" s="676"/>
      <c r="AR86" s="676"/>
      <c r="AS86" s="676"/>
      <c r="AT86" s="676"/>
      <c r="AU86" s="676"/>
      <c r="AV86" s="634"/>
      <c r="AW86" s="634"/>
      <c r="AX86" s="634"/>
    </row>
    <row r="87" customFormat="false" ht="14.25" hidden="true" customHeight="true" outlineLevel="0" collapsed="false">
      <c r="A87" s="677" t="s">
        <v>58</v>
      </c>
      <c r="D87" s="673"/>
      <c r="E87" s="673"/>
      <c r="F87" s="674"/>
      <c r="G87" s="674"/>
      <c r="H87" s="674"/>
      <c r="I87" s="674"/>
      <c r="J87" s="674"/>
      <c r="K87" s="674"/>
      <c r="L87" s="675"/>
      <c r="M87" s="675"/>
      <c r="N87" s="675"/>
      <c r="O87" s="675"/>
      <c r="P87" s="675"/>
      <c r="Q87" s="674"/>
      <c r="R87" s="674"/>
      <c r="S87" s="674"/>
      <c r="T87" s="674"/>
      <c r="U87" s="674"/>
      <c r="V87" s="674"/>
      <c r="W87" s="674"/>
      <c r="X87" s="674"/>
      <c r="Y87" s="676"/>
      <c r="Z87" s="676"/>
      <c r="AA87" s="676"/>
      <c r="AB87" s="676"/>
      <c r="AC87" s="676"/>
      <c r="AD87" s="676"/>
      <c r="AE87" s="676"/>
      <c r="AF87" s="676"/>
      <c r="AG87" s="676"/>
      <c r="AH87" s="676"/>
      <c r="AI87" s="676"/>
      <c r="AJ87" s="676"/>
      <c r="AK87" s="676"/>
      <c r="AL87" s="676"/>
      <c r="AM87" s="676"/>
      <c r="AN87" s="676"/>
      <c r="AO87" s="676"/>
      <c r="AP87" s="676"/>
      <c r="AQ87" s="676"/>
      <c r="AR87" s="676"/>
      <c r="AS87" s="676"/>
      <c r="AT87" s="676"/>
      <c r="AU87" s="676"/>
      <c r="AV87" s="634"/>
      <c r="AW87" s="634"/>
      <c r="AX87" s="678" t="n">
        <v>24</v>
      </c>
      <c r="AY87" s="679" t="n">
        <v>25</v>
      </c>
      <c r="AZ87" s="680" t="n">
        <v>26</v>
      </c>
      <c r="BB87" s="681" t="n">
        <v>28</v>
      </c>
      <c r="BC87" s="681"/>
      <c r="BD87" s="682"/>
      <c r="BE87" s="682"/>
      <c r="BF87" s="682"/>
      <c r="BG87" s="681" t="n">
        <v>31</v>
      </c>
      <c r="BH87" s="681" t="n">
        <v>32</v>
      </c>
      <c r="BI87" s="681" t="n">
        <v>33</v>
      </c>
      <c r="BJ87" s="683" t="n">
        <v>34</v>
      </c>
      <c r="BK87" s="683" t="n">
        <v>35</v>
      </c>
    </row>
    <row r="88" customFormat="false" ht="15.75" hidden="true" customHeight="true" outlineLevel="0" collapsed="false">
      <c r="A88" s="684"/>
      <c r="B88" s="684"/>
      <c r="C88" s="634"/>
      <c r="D88" s="634"/>
      <c r="E88" s="634"/>
      <c r="F88" s="634"/>
      <c r="G88" s="634"/>
      <c r="H88" s="634"/>
      <c r="I88" s="634"/>
      <c r="J88" s="634"/>
      <c r="K88" s="634"/>
      <c r="L88" s="634"/>
      <c r="M88" s="634"/>
      <c r="N88" s="634"/>
      <c r="O88" s="634"/>
      <c r="P88" s="634"/>
      <c r="Q88" s="634"/>
      <c r="R88" s="634"/>
      <c r="S88" s="634"/>
      <c r="T88" s="634"/>
      <c r="U88" s="634"/>
      <c r="V88" s="634"/>
      <c r="W88" s="634"/>
      <c r="X88" s="634"/>
      <c r="Y88" s="634"/>
      <c r="Z88" s="634"/>
      <c r="AA88" s="634"/>
      <c r="AB88" s="634"/>
      <c r="AC88" s="634"/>
      <c r="AD88" s="634"/>
      <c r="AE88" s="634"/>
      <c r="AF88" s="634"/>
      <c r="AG88" s="634"/>
      <c r="AH88" s="634"/>
      <c r="AI88" s="634"/>
      <c r="AJ88" s="634"/>
      <c r="AK88" s="634"/>
      <c r="AL88" s="634"/>
      <c r="AM88" s="634"/>
      <c r="AN88" s="634"/>
      <c r="AO88" s="634"/>
      <c r="AP88" s="634"/>
      <c r="AQ88" s="634"/>
      <c r="AR88" s="634"/>
      <c r="AS88" s="634"/>
      <c r="AT88" s="634"/>
      <c r="AU88" s="634"/>
      <c r="AX88" s="685" t="s">
        <v>557</v>
      </c>
      <c r="AY88" s="685" t="s">
        <v>558</v>
      </c>
      <c r="AZ88" s="686" t="s">
        <v>559</v>
      </c>
      <c r="BA88" s="686" t="s">
        <v>560</v>
      </c>
      <c r="BB88" s="686" t="s">
        <v>561</v>
      </c>
      <c r="BC88" s="686"/>
      <c r="BD88" s="686" t="s">
        <v>562</v>
      </c>
      <c r="BE88" s="686"/>
      <c r="BF88" s="686" t="s">
        <v>563</v>
      </c>
      <c r="BG88" s="686" t="s">
        <v>564</v>
      </c>
      <c r="BH88" s="685" t="s">
        <v>565</v>
      </c>
      <c r="BI88" s="685" t="s">
        <v>566</v>
      </c>
      <c r="BJ88" s="687" t="s">
        <v>105</v>
      </c>
      <c r="BK88" s="687" t="s">
        <v>109</v>
      </c>
    </row>
    <row r="89" customFormat="false" ht="15.75" hidden="true" customHeight="true" outlineLevel="0" collapsed="false">
      <c r="A89" s="684"/>
      <c r="B89" s="684"/>
      <c r="C89" s="322" t="s">
        <v>567</v>
      </c>
      <c r="D89" s="634"/>
      <c r="E89" s="634"/>
      <c r="F89" s="634"/>
      <c r="G89" s="634"/>
      <c r="H89" s="634"/>
      <c r="I89" s="634"/>
      <c r="J89" s="634"/>
      <c r="K89" s="634"/>
      <c r="L89" s="634"/>
      <c r="M89" s="634"/>
      <c r="N89" s="634"/>
      <c r="O89" s="688" t="n">
        <v>0.4</v>
      </c>
      <c r="P89" s="689"/>
      <c r="Q89" s="634"/>
      <c r="R89" s="634"/>
      <c r="S89" s="634" t="s">
        <v>568</v>
      </c>
      <c r="T89" s="634"/>
      <c r="U89" s="634"/>
      <c r="V89" s="634"/>
      <c r="W89" s="634"/>
      <c r="X89" s="634"/>
      <c r="Y89" s="634"/>
      <c r="Z89" s="634"/>
      <c r="AA89" s="634"/>
      <c r="AB89" s="634"/>
      <c r="AC89" s="634"/>
      <c r="AD89" s="634"/>
      <c r="AE89" s="634"/>
      <c r="AF89" s="634"/>
      <c r="AG89" s="634"/>
      <c r="AH89" s="634"/>
      <c r="AI89" s="634"/>
      <c r="AJ89" s="634"/>
      <c r="AK89" s="634"/>
      <c r="AL89" s="634"/>
      <c r="AM89" s="634"/>
      <c r="AN89" s="634"/>
      <c r="AO89" s="634"/>
      <c r="AP89" s="634"/>
      <c r="AQ89" s="634"/>
      <c r="AR89" s="634"/>
      <c r="AS89" s="634"/>
      <c r="AT89" s="634"/>
      <c r="AU89" s="634"/>
      <c r="AX89" s="690" t="n">
        <v>0</v>
      </c>
      <c r="AY89" s="691" t="n">
        <v>20</v>
      </c>
      <c r="AZ89" s="307" t="n">
        <v>0</v>
      </c>
      <c r="BA89" s="307" t="n">
        <v>0</v>
      </c>
      <c r="BB89" s="692" t="n">
        <f aca="false">AVERAGE(AZ89:BA89)</f>
        <v>0</v>
      </c>
      <c r="BC89" s="692"/>
      <c r="BD89" s="307" t="n">
        <v>2.5</v>
      </c>
      <c r="BE89" s="307"/>
      <c r="BF89" s="307" t="n">
        <v>3.4</v>
      </c>
      <c r="BG89" s="692" t="n">
        <f aca="false">AVERAGE(BD89:BF89)</f>
        <v>2.95</v>
      </c>
      <c r="BH89" s="308" t="n">
        <v>0</v>
      </c>
      <c r="BI89" s="308" t="n">
        <v>1.7</v>
      </c>
      <c r="BJ89" s="308" t="n">
        <v>0</v>
      </c>
      <c r="BK89" s="308" t="n">
        <v>9</v>
      </c>
    </row>
    <row r="90" customFormat="false" ht="15.75" hidden="true" customHeight="true" outlineLevel="0" collapsed="false">
      <c r="A90" s="684"/>
      <c r="B90" s="684"/>
      <c r="C90" s="322" t="s">
        <v>569</v>
      </c>
      <c r="D90" s="634"/>
      <c r="E90" s="634"/>
      <c r="F90" s="634"/>
      <c r="G90" s="634"/>
      <c r="H90" s="634"/>
      <c r="I90" s="634"/>
      <c r="J90" s="634"/>
      <c r="K90" s="634"/>
      <c r="L90" s="634"/>
      <c r="M90" s="634"/>
      <c r="N90" s="634"/>
      <c r="O90" s="688" t="n">
        <v>0.6</v>
      </c>
      <c r="P90" s="689"/>
      <c r="Q90" s="634"/>
      <c r="R90" s="634"/>
      <c r="S90" s="634" t="s">
        <v>570</v>
      </c>
      <c r="T90" s="634"/>
      <c r="U90" s="634"/>
      <c r="V90" s="634"/>
      <c r="W90" s="634"/>
      <c r="X90" s="634"/>
      <c r="Y90" s="634"/>
      <c r="Z90" s="634"/>
      <c r="AA90" s="634"/>
      <c r="AB90" s="634"/>
      <c r="AC90" s="634"/>
      <c r="AD90" s="634"/>
      <c r="AE90" s="634"/>
      <c r="AF90" s="634"/>
      <c r="AG90" s="634"/>
      <c r="AH90" s="634"/>
      <c r="AI90" s="634"/>
      <c r="AJ90" s="634"/>
      <c r="AK90" s="634"/>
      <c r="AL90" s="634"/>
      <c r="AM90" s="634"/>
      <c r="AN90" s="634"/>
      <c r="AO90" s="634"/>
      <c r="AP90" s="634"/>
      <c r="AQ90" s="634"/>
      <c r="AR90" s="634"/>
      <c r="AS90" s="634"/>
      <c r="AT90" s="634"/>
      <c r="AU90" s="634"/>
      <c r="AX90" s="690" t="n">
        <v>8</v>
      </c>
      <c r="AY90" s="690" t="n">
        <v>10</v>
      </c>
      <c r="AZ90" s="307" t="n">
        <v>1.5</v>
      </c>
      <c r="BA90" s="307" t="n">
        <v>2.5</v>
      </c>
      <c r="BB90" s="692" t="n">
        <f aca="false">AVERAGE(AZ90:BA90)</f>
        <v>2</v>
      </c>
      <c r="BC90" s="692"/>
      <c r="BD90" s="307" t="n">
        <v>3.3</v>
      </c>
      <c r="BE90" s="307"/>
      <c r="BF90" s="307" t="n">
        <v>4.3</v>
      </c>
      <c r="BG90" s="692" t="n">
        <f aca="false">AVERAGE(BD90:BF90)</f>
        <v>3.8</v>
      </c>
      <c r="BH90" s="308" t="n">
        <v>3.1</v>
      </c>
      <c r="BI90" s="308" t="n">
        <v>1.2</v>
      </c>
      <c r="BJ90" s="308" t="n">
        <v>7</v>
      </c>
      <c r="BK90" s="308" t="n">
        <v>12</v>
      </c>
    </row>
    <row r="91" customFormat="false" ht="15.75" hidden="true" customHeight="true" outlineLevel="0" collapsed="false">
      <c r="A91" s="684"/>
      <c r="B91" s="684"/>
      <c r="C91" s="322" t="s">
        <v>571</v>
      </c>
      <c r="D91" s="634"/>
      <c r="E91" s="634"/>
      <c r="F91" s="634"/>
      <c r="G91" s="634"/>
      <c r="H91" s="634"/>
      <c r="I91" s="634"/>
      <c r="J91" s="634"/>
      <c r="K91" s="634"/>
      <c r="L91" s="634"/>
      <c r="M91" s="634"/>
      <c r="N91" s="634"/>
      <c r="O91" s="688" t="n">
        <v>1</v>
      </c>
      <c r="P91" s="689"/>
      <c r="Q91" s="634"/>
      <c r="R91" s="634"/>
      <c r="S91" s="634" t="s">
        <v>572</v>
      </c>
      <c r="T91" s="634"/>
      <c r="U91" s="634"/>
      <c r="V91" s="634"/>
      <c r="W91" s="634"/>
      <c r="X91" s="634"/>
      <c r="Y91" s="634"/>
      <c r="Z91" s="634"/>
      <c r="AA91" s="634"/>
      <c r="AB91" s="634"/>
      <c r="AC91" s="634"/>
      <c r="AD91" s="634"/>
      <c r="AE91" s="634"/>
      <c r="AF91" s="634"/>
      <c r="AG91" s="634"/>
      <c r="AH91" s="634"/>
      <c r="AI91" s="634"/>
      <c r="AJ91" s="634"/>
      <c r="AK91" s="634"/>
      <c r="AL91" s="634"/>
      <c r="AM91" s="634"/>
      <c r="AN91" s="634"/>
      <c r="AO91" s="634"/>
      <c r="AP91" s="634"/>
      <c r="AQ91" s="634"/>
      <c r="AR91" s="634"/>
      <c r="AS91" s="634"/>
      <c r="AT91" s="634"/>
      <c r="AU91" s="634"/>
      <c r="AX91" s="690" t="n">
        <v>11</v>
      </c>
      <c r="AY91" s="691" t="n">
        <v>8</v>
      </c>
      <c r="AZ91" s="307" t="n">
        <v>2</v>
      </c>
      <c r="BA91" s="307" t="n">
        <v>3</v>
      </c>
      <c r="BB91" s="692" t="n">
        <f aca="false">AVERAGE(AZ91:BA91)</f>
        <v>2.5</v>
      </c>
      <c r="BC91" s="692"/>
      <c r="BD91" s="307" t="n">
        <v>2.5</v>
      </c>
      <c r="BE91" s="307"/>
      <c r="BF91" s="307" t="n">
        <v>3.4</v>
      </c>
      <c r="BG91" s="692" t="n">
        <f aca="false">AVERAGE(BD91:BF91)</f>
        <v>2.95</v>
      </c>
      <c r="BH91" s="308" t="n">
        <v>2.5</v>
      </c>
      <c r="BI91" s="308" t="n">
        <v>1.7</v>
      </c>
      <c r="BJ91" s="308" t="n">
        <v>12</v>
      </c>
      <c r="BK91" s="308" t="n">
        <v>9</v>
      </c>
    </row>
    <row r="92" customFormat="false" ht="15.75" hidden="true" customHeight="true" outlineLevel="0" collapsed="false">
      <c r="A92" s="684"/>
      <c r="B92" s="684"/>
      <c r="C92" s="322" t="s">
        <v>573</v>
      </c>
      <c r="D92" s="634"/>
      <c r="E92" s="634"/>
      <c r="F92" s="634"/>
      <c r="G92" s="634"/>
      <c r="H92" s="634"/>
      <c r="I92" s="634"/>
      <c r="J92" s="634"/>
      <c r="K92" s="634"/>
      <c r="L92" s="634"/>
      <c r="M92" s="634"/>
      <c r="N92" s="634"/>
      <c r="O92" s="688" t="n">
        <v>0.8</v>
      </c>
      <c r="P92" s="689"/>
      <c r="Q92" s="634"/>
      <c r="R92" s="634"/>
      <c r="S92" s="634" t="s">
        <v>574</v>
      </c>
      <c r="T92" s="634"/>
      <c r="U92" s="634"/>
      <c r="V92" s="634"/>
      <c r="W92" s="634"/>
      <c r="X92" s="634"/>
      <c r="Y92" s="634"/>
      <c r="Z92" s="634"/>
      <c r="AA92" s="634"/>
      <c r="AB92" s="634"/>
      <c r="AC92" s="634"/>
      <c r="AD92" s="634"/>
      <c r="AE92" s="634"/>
      <c r="AF92" s="634"/>
      <c r="AG92" s="634"/>
      <c r="AH92" s="634"/>
      <c r="AI92" s="634"/>
      <c r="AJ92" s="634"/>
      <c r="AK92" s="634"/>
      <c r="AL92" s="634"/>
      <c r="AM92" s="634"/>
      <c r="AN92" s="634"/>
      <c r="AO92" s="634"/>
      <c r="AP92" s="634"/>
      <c r="AQ92" s="634"/>
      <c r="AR92" s="634"/>
      <c r="AS92" s="634"/>
      <c r="AT92" s="634"/>
      <c r="AU92" s="634"/>
      <c r="AX92" s="690" t="n">
        <v>18</v>
      </c>
      <c r="AY92" s="691" t="n">
        <v>0</v>
      </c>
      <c r="AZ92" s="307" t="n">
        <v>1.7</v>
      </c>
      <c r="BA92" s="307" t="n">
        <v>2.5</v>
      </c>
      <c r="BB92" s="692" t="n">
        <f aca="false">AVERAGE(AZ92:BA92)</f>
        <v>2.1</v>
      </c>
      <c r="BC92" s="692"/>
      <c r="BD92" s="307" t="n">
        <v>0</v>
      </c>
      <c r="BE92" s="307"/>
      <c r="BF92" s="307" t="n">
        <v>0</v>
      </c>
      <c r="BG92" s="692" t="n">
        <f aca="false">AVERAGE(BD92:BF92)</f>
        <v>0</v>
      </c>
      <c r="BH92" s="308" t="n">
        <v>2.8</v>
      </c>
      <c r="BI92" s="308" t="n">
        <v>0</v>
      </c>
      <c r="BJ92" s="308" t="n">
        <v>7</v>
      </c>
      <c r="BK92" s="308" t="n">
        <v>0</v>
      </c>
    </row>
    <row r="93" customFormat="false" ht="15.75" hidden="true" customHeight="true" outlineLevel="0" collapsed="false">
      <c r="A93" s="684"/>
      <c r="B93" s="684"/>
      <c r="C93" s="322" t="s">
        <v>575</v>
      </c>
      <c r="D93" s="634"/>
      <c r="E93" s="634"/>
      <c r="F93" s="634"/>
      <c r="G93" s="634"/>
      <c r="H93" s="634"/>
      <c r="I93" s="634"/>
      <c r="J93" s="634"/>
      <c r="K93" s="634"/>
      <c r="L93" s="634"/>
      <c r="M93" s="634"/>
      <c r="N93" s="634"/>
      <c r="O93" s="688" t="n">
        <v>1</v>
      </c>
      <c r="P93" s="689"/>
      <c r="Q93" s="634"/>
      <c r="R93" s="634"/>
      <c r="S93" s="634" t="s">
        <v>576</v>
      </c>
      <c r="T93" s="634"/>
      <c r="U93" s="634"/>
      <c r="V93" s="634"/>
      <c r="W93" s="634"/>
      <c r="X93" s="634"/>
      <c r="Y93" s="634"/>
      <c r="Z93" s="634"/>
      <c r="AA93" s="634"/>
      <c r="AB93" s="634"/>
      <c r="AC93" s="634"/>
      <c r="AD93" s="634"/>
      <c r="AE93" s="634"/>
      <c r="AF93" s="634"/>
      <c r="AG93" s="634"/>
      <c r="AH93" s="634"/>
      <c r="AI93" s="634"/>
      <c r="AJ93" s="634"/>
      <c r="AK93" s="634"/>
      <c r="AL93" s="634"/>
      <c r="AM93" s="634"/>
      <c r="AN93" s="634"/>
      <c r="AO93" s="634"/>
      <c r="AP93" s="634"/>
      <c r="AQ93" s="634"/>
      <c r="AR93" s="634"/>
      <c r="AS93" s="634"/>
      <c r="AT93" s="634"/>
      <c r="AU93" s="634"/>
      <c r="AX93" s="690" t="n">
        <v>18</v>
      </c>
      <c r="AY93" s="691" t="n">
        <v>0</v>
      </c>
      <c r="AZ93" s="307" t="n">
        <v>2</v>
      </c>
      <c r="BA93" s="307" t="n">
        <v>3</v>
      </c>
      <c r="BB93" s="692" t="n">
        <f aca="false">AVERAGE(AZ93:BA93)</f>
        <v>2.5</v>
      </c>
      <c r="BC93" s="692"/>
      <c r="BD93" s="307" t="n">
        <v>0</v>
      </c>
      <c r="BE93" s="307"/>
      <c r="BF93" s="307" t="n">
        <v>0</v>
      </c>
      <c r="BG93" s="692" t="n">
        <f aca="false">AVERAGE(BD93:BF93)</f>
        <v>0</v>
      </c>
      <c r="BH93" s="308" t="n">
        <v>2.4</v>
      </c>
      <c r="BI93" s="308" t="n">
        <v>0</v>
      </c>
      <c r="BJ93" s="308" t="n">
        <v>12</v>
      </c>
      <c r="BK93" s="308" t="n">
        <v>0</v>
      </c>
    </row>
    <row r="94" customFormat="false" ht="15.75" hidden="true" customHeight="true" outlineLevel="0" collapsed="false">
      <c r="A94" s="684"/>
      <c r="B94" s="684"/>
      <c r="C94" s="322" t="s">
        <v>577</v>
      </c>
      <c r="D94" s="634"/>
      <c r="E94" s="634"/>
      <c r="F94" s="634"/>
      <c r="G94" s="634"/>
      <c r="H94" s="634"/>
      <c r="I94" s="634"/>
      <c r="J94" s="634"/>
      <c r="K94" s="634"/>
      <c r="L94" s="634"/>
      <c r="M94" s="634"/>
      <c r="N94" s="634"/>
      <c r="O94" s="688" t="n">
        <v>1</v>
      </c>
      <c r="P94" s="689"/>
      <c r="Q94" s="634"/>
      <c r="R94" s="634"/>
      <c r="S94" s="634" t="s">
        <v>578</v>
      </c>
      <c r="T94" s="634"/>
      <c r="U94" s="634"/>
      <c r="V94" s="634"/>
      <c r="W94" s="634"/>
      <c r="X94" s="634"/>
      <c r="Y94" s="634"/>
      <c r="Z94" s="634"/>
      <c r="AA94" s="634"/>
      <c r="AB94" s="634"/>
      <c r="AC94" s="634"/>
      <c r="AD94" s="634"/>
      <c r="AE94" s="634"/>
      <c r="AF94" s="634"/>
      <c r="AG94" s="634"/>
      <c r="AH94" s="634"/>
      <c r="AI94" s="634"/>
      <c r="AJ94" s="634"/>
      <c r="AK94" s="634"/>
      <c r="AL94" s="634"/>
      <c r="AM94" s="634"/>
      <c r="AN94" s="634"/>
      <c r="AO94" s="634"/>
      <c r="AP94" s="634"/>
      <c r="AQ94" s="634"/>
      <c r="AR94" s="634"/>
      <c r="AS94" s="634"/>
      <c r="AT94" s="634"/>
      <c r="AU94" s="634"/>
      <c r="AX94" s="690" t="n">
        <v>0</v>
      </c>
      <c r="AY94" s="691" t="n">
        <v>20</v>
      </c>
      <c r="AZ94" s="307" t="n">
        <v>0</v>
      </c>
      <c r="BA94" s="307" t="n">
        <v>0</v>
      </c>
      <c r="BB94" s="692" t="n">
        <f aca="false">AVERAGE(AZ94:BA94)</f>
        <v>0</v>
      </c>
      <c r="BC94" s="692"/>
      <c r="BD94" s="307" t="n">
        <v>2</v>
      </c>
      <c r="BE94" s="307"/>
      <c r="BF94" s="307" t="n">
        <v>2.8</v>
      </c>
      <c r="BG94" s="692" t="n">
        <f aca="false">AVERAGE(BD94:BF94)</f>
        <v>2.4</v>
      </c>
      <c r="BH94" s="308" t="n">
        <v>0</v>
      </c>
      <c r="BI94" s="308" t="n">
        <v>2.1</v>
      </c>
      <c r="BJ94" s="308" t="n">
        <v>0</v>
      </c>
      <c r="BK94" s="308" t="n">
        <v>5</v>
      </c>
    </row>
    <row r="95" customFormat="false" ht="15.75" hidden="true" customHeight="true" outlineLevel="0" collapsed="false">
      <c r="A95" s="684"/>
      <c r="B95" s="684"/>
      <c r="C95" s="322" t="s">
        <v>579</v>
      </c>
      <c r="D95" s="634"/>
      <c r="E95" s="634"/>
      <c r="F95" s="634"/>
      <c r="G95" s="634"/>
      <c r="H95" s="634"/>
      <c r="I95" s="634"/>
      <c r="K95" s="634"/>
      <c r="L95" s="634"/>
      <c r="M95" s="634"/>
      <c r="N95" s="634"/>
      <c r="O95" s="688" t="n">
        <v>1.2</v>
      </c>
      <c r="P95" s="689"/>
      <c r="Q95" s="634"/>
      <c r="R95" s="634"/>
      <c r="S95" s="634" t="s">
        <v>580</v>
      </c>
      <c r="T95" s="634"/>
      <c r="U95" s="634"/>
      <c r="V95" s="634"/>
      <c r="W95" s="634"/>
      <c r="X95" s="634"/>
      <c r="Y95" s="634"/>
      <c r="Z95" s="634"/>
      <c r="AA95" s="634"/>
      <c r="AB95" s="634"/>
      <c r="AC95" s="634"/>
      <c r="AD95" s="634"/>
      <c r="AE95" s="634"/>
      <c r="AF95" s="634"/>
      <c r="AG95" s="634"/>
      <c r="AH95" s="634"/>
      <c r="AI95" s="634"/>
      <c r="AJ95" s="634"/>
      <c r="AK95" s="634"/>
      <c r="AL95" s="634"/>
      <c r="AM95" s="634"/>
      <c r="AN95" s="634"/>
      <c r="AO95" s="634"/>
      <c r="AP95" s="634"/>
      <c r="AQ95" s="634"/>
      <c r="AR95" s="634"/>
      <c r="AS95" s="634"/>
      <c r="AT95" s="634"/>
      <c r="AU95" s="634"/>
      <c r="AX95" s="690" t="n">
        <v>0</v>
      </c>
      <c r="AY95" s="691" t="n">
        <v>20</v>
      </c>
      <c r="AZ95" s="307" t="n">
        <v>0</v>
      </c>
      <c r="BA95" s="307" t="n">
        <v>0</v>
      </c>
      <c r="BB95" s="692" t="n">
        <f aca="false">AVERAGE(AZ95:BA95)</f>
        <v>0</v>
      </c>
      <c r="BC95" s="692"/>
      <c r="BD95" s="307" t="n">
        <v>2.5</v>
      </c>
      <c r="BE95" s="307"/>
      <c r="BF95" s="307" t="n">
        <v>3.4</v>
      </c>
      <c r="BG95" s="692" t="n">
        <f aca="false">AVERAGE(BD95:BF95)</f>
        <v>2.95</v>
      </c>
      <c r="BH95" s="308" t="n">
        <v>0</v>
      </c>
      <c r="BI95" s="308" t="n">
        <v>1.7</v>
      </c>
      <c r="BJ95" s="308" t="n">
        <v>0</v>
      </c>
      <c r="BK95" s="308" t="n">
        <v>9</v>
      </c>
    </row>
    <row r="96" customFormat="false" ht="15.75" hidden="true" customHeight="true" outlineLevel="0" collapsed="false">
      <c r="A96" s="684"/>
      <c r="B96" s="684"/>
      <c r="C96" s="322" t="s">
        <v>581</v>
      </c>
      <c r="D96" s="634"/>
      <c r="E96" s="634"/>
      <c r="F96" s="634"/>
      <c r="G96" s="634"/>
      <c r="H96" s="634"/>
      <c r="I96" s="634"/>
      <c r="J96" s="634"/>
      <c r="K96" s="634"/>
      <c r="L96" s="634"/>
      <c r="M96" s="634"/>
      <c r="N96" s="634"/>
      <c r="O96" s="688" t="n">
        <v>1.2</v>
      </c>
      <c r="P96" s="689"/>
      <c r="Q96" s="634"/>
      <c r="R96" s="634"/>
      <c r="S96" s="634"/>
      <c r="T96" s="634"/>
      <c r="U96" s="634"/>
      <c r="V96" s="634"/>
      <c r="W96" s="634"/>
      <c r="X96" s="634"/>
      <c r="Y96" s="634"/>
      <c r="Z96" s="634"/>
      <c r="AA96" s="634"/>
      <c r="AB96" s="634"/>
      <c r="AC96" s="634"/>
      <c r="AD96" s="634"/>
      <c r="AE96" s="634"/>
      <c r="AF96" s="634"/>
      <c r="AG96" s="634"/>
      <c r="AH96" s="634"/>
      <c r="AI96" s="634"/>
      <c r="AJ96" s="634"/>
      <c r="AK96" s="634"/>
      <c r="AL96" s="634"/>
      <c r="AM96" s="634"/>
      <c r="AN96" s="634"/>
      <c r="AO96" s="634"/>
      <c r="AP96" s="634"/>
      <c r="AQ96" s="634"/>
      <c r="AR96" s="634"/>
      <c r="AS96" s="634"/>
      <c r="AT96" s="634"/>
      <c r="AU96" s="634"/>
      <c r="AV96" s="634"/>
      <c r="AW96" s="634"/>
      <c r="AX96" s="634"/>
      <c r="BB96" s="307"/>
      <c r="BC96" s="307"/>
      <c r="BD96" s="307"/>
      <c r="BE96" s="307"/>
      <c r="BF96" s="307"/>
      <c r="BG96" s="307"/>
      <c r="BH96" s="307"/>
      <c r="BI96" s="307"/>
    </row>
    <row r="97" customFormat="false" ht="15.75" hidden="true" customHeight="true" outlineLevel="0" collapsed="false">
      <c r="A97" s="684"/>
      <c r="B97" s="684"/>
      <c r="C97" s="693" t="s">
        <v>582</v>
      </c>
      <c r="D97" s="693"/>
      <c r="E97" s="693"/>
      <c r="F97" s="693"/>
      <c r="G97" s="693"/>
      <c r="H97" s="693"/>
      <c r="I97" s="693"/>
      <c r="J97" s="693"/>
      <c r="K97" s="693"/>
      <c r="L97" s="693"/>
      <c r="M97" s="693"/>
      <c r="N97" s="693"/>
      <c r="O97" s="693"/>
      <c r="P97" s="693"/>
      <c r="Q97" s="693"/>
      <c r="R97" s="693"/>
      <c r="S97" s="693"/>
      <c r="T97" s="693"/>
      <c r="U97" s="693"/>
      <c r="V97" s="693"/>
      <c r="W97" s="693"/>
      <c r="X97" s="693"/>
      <c r="Y97" s="693"/>
      <c r="Z97" s="693"/>
      <c r="AA97" s="693"/>
      <c r="AB97" s="693"/>
      <c r="AC97" s="693"/>
      <c r="AD97" s="693"/>
      <c r="AE97" s="693"/>
      <c r="AF97" s="693"/>
      <c r="AG97" s="693"/>
      <c r="AH97" s="693"/>
      <c r="AI97" s="693"/>
      <c r="AJ97" s="693"/>
      <c r="AK97" s="693"/>
      <c r="AL97" s="693"/>
      <c r="AM97" s="693"/>
      <c r="AN97" s="693"/>
      <c r="AO97" s="693"/>
      <c r="AP97" s="693"/>
      <c r="AQ97" s="693"/>
      <c r="AR97" s="693"/>
      <c r="AS97" s="693"/>
      <c r="AT97" s="693"/>
      <c r="AU97" s="693"/>
      <c r="AV97" s="693"/>
      <c r="AW97" s="693"/>
      <c r="AX97" s="693"/>
      <c r="AY97" s="693"/>
      <c r="AZ97" s="693"/>
      <c r="BA97" s="693"/>
      <c r="BB97" s="693"/>
      <c r="BC97" s="693"/>
      <c r="BD97" s="693"/>
      <c r="BE97" s="693"/>
      <c r="BF97" s="693"/>
      <c r="BG97" s="693"/>
      <c r="BH97" s="693"/>
      <c r="BI97" s="693"/>
      <c r="BJ97" s="693"/>
      <c r="BK97" s="693"/>
    </row>
    <row r="98" customFormat="false" ht="33.75" hidden="true" customHeight="true" outlineLevel="0" collapsed="false">
      <c r="A98" s="684"/>
      <c r="B98" s="684"/>
      <c r="C98" s="634"/>
      <c r="D98" s="634"/>
      <c r="E98" s="634"/>
      <c r="F98" s="634"/>
      <c r="G98" s="634"/>
      <c r="H98" s="634"/>
      <c r="I98" s="634"/>
      <c r="J98" s="634"/>
      <c r="K98" s="634"/>
      <c r="L98" s="634"/>
      <c r="M98" s="634"/>
      <c r="N98" s="634"/>
      <c r="O98" s="694"/>
      <c r="P98" s="694"/>
      <c r="Q98" s="634"/>
      <c r="R98" s="634"/>
      <c r="S98" s="634"/>
      <c r="T98" s="634"/>
      <c r="U98" s="634"/>
      <c r="V98" s="634"/>
      <c r="W98" s="634"/>
      <c r="X98" s="634"/>
      <c r="Y98" s="634"/>
      <c r="Z98" s="634"/>
      <c r="AA98" s="634"/>
      <c r="AB98" s="634"/>
      <c r="AC98" s="634"/>
      <c r="AD98" s="634"/>
      <c r="AE98" s="634"/>
      <c r="AF98" s="634"/>
      <c r="AG98" s="634"/>
      <c r="AH98" s="634"/>
      <c r="AI98" s="634"/>
      <c r="AJ98" s="634"/>
      <c r="AK98" s="634"/>
      <c r="AL98" s="634"/>
      <c r="AM98" s="634"/>
      <c r="AN98" s="634"/>
      <c r="AO98" s="634"/>
      <c r="AP98" s="634"/>
      <c r="AQ98" s="634"/>
      <c r="AR98" s="634"/>
      <c r="AS98" s="634"/>
      <c r="AT98" s="634"/>
      <c r="AU98" s="634"/>
      <c r="AV98" s="634"/>
      <c r="AW98" s="634"/>
      <c r="AX98" s="695" t="s">
        <v>583</v>
      </c>
      <c r="AY98" s="695"/>
      <c r="AZ98" s="696" t="s">
        <v>584</v>
      </c>
      <c r="BA98" s="696"/>
      <c r="BB98" s="696"/>
      <c r="BC98" s="696"/>
      <c r="BD98" s="696"/>
      <c r="BE98" s="696"/>
      <c r="BF98" s="696"/>
      <c r="BG98" s="696"/>
      <c r="BH98" s="696"/>
      <c r="BI98" s="696"/>
      <c r="BJ98" s="696"/>
      <c r="BK98" s="696"/>
    </row>
    <row r="99" customFormat="false" ht="10.5" hidden="true" customHeight="true" outlineLevel="0" collapsed="false">
      <c r="A99" s="673"/>
      <c r="B99" s="673"/>
      <c r="C99" s="634"/>
      <c r="D99" s="634"/>
      <c r="E99" s="634"/>
      <c r="F99" s="634"/>
      <c r="G99" s="634"/>
      <c r="H99" s="634"/>
      <c r="I99" s="634"/>
      <c r="J99" s="634"/>
      <c r="K99" s="634"/>
      <c r="L99" s="634"/>
      <c r="M99" s="634"/>
      <c r="N99" s="634"/>
      <c r="O99" s="694"/>
      <c r="P99" s="694"/>
      <c r="Q99" s="634"/>
      <c r="R99" s="634"/>
      <c r="S99" s="634"/>
      <c r="T99" s="634"/>
      <c r="U99" s="634"/>
      <c r="V99" s="634"/>
      <c r="W99" s="634"/>
      <c r="X99" s="634"/>
      <c r="Y99" s="634"/>
      <c r="Z99" s="634"/>
      <c r="AA99" s="634"/>
      <c r="AB99" s="634"/>
      <c r="AC99" s="634"/>
      <c r="AD99" s="634"/>
      <c r="AE99" s="634"/>
      <c r="AF99" s="634"/>
      <c r="AG99" s="634"/>
      <c r="AH99" s="634"/>
      <c r="AI99" s="634"/>
      <c r="AJ99" s="634"/>
      <c r="AK99" s="634"/>
      <c r="AL99" s="634"/>
      <c r="AM99" s="634"/>
      <c r="AN99" s="634"/>
      <c r="AO99" s="634"/>
      <c r="AP99" s="634"/>
      <c r="AQ99" s="634"/>
      <c r="AR99" s="634"/>
      <c r="AS99" s="634"/>
      <c r="AT99" s="634"/>
      <c r="AU99" s="634"/>
      <c r="AV99" s="634"/>
      <c r="AW99" s="634"/>
      <c r="AX99" s="697" t="n">
        <v>46</v>
      </c>
      <c r="AY99" s="697" t="n">
        <v>47</v>
      </c>
      <c r="AZ99" s="698" t="n">
        <v>48</v>
      </c>
      <c r="BA99" s="698" t="n">
        <v>49</v>
      </c>
      <c r="BB99" s="698" t="n">
        <v>50</v>
      </c>
      <c r="BC99" s="698"/>
      <c r="BD99" s="698" t="n">
        <v>51</v>
      </c>
      <c r="BE99" s="698" t="n">
        <v>52</v>
      </c>
      <c r="BF99" s="698" t="n">
        <v>53</v>
      </c>
      <c r="BG99" s="698" t="n">
        <v>54</v>
      </c>
      <c r="BH99" s="698" t="n">
        <v>55</v>
      </c>
      <c r="BI99" s="698" t="n">
        <v>56</v>
      </c>
      <c r="BJ99" s="698" t="n">
        <v>57</v>
      </c>
      <c r="BK99" s="698" t="n">
        <v>58</v>
      </c>
    </row>
    <row r="100" customFormat="false" ht="13.5" hidden="true" customHeight="true" outlineLevel="0" collapsed="false">
      <c r="A100" s="673"/>
      <c r="B100" s="673"/>
      <c r="C100" s="699" t="s">
        <v>585</v>
      </c>
      <c r="D100" s="700"/>
      <c r="E100" s="700"/>
      <c r="F100" s="700"/>
      <c r="G100" s="700"/>
      <c r="H100" s="700"/>
      <c r="I100" s="700"/>
      <c r="J100" s="700"/>
      <c r="K100" s="700"/>
      <c r="L100" s="700"/>
      <c r="M100" s="700"/>
      <c r="N100" s="700"/>
      <c r="O100" s="702" t="n">
        <v>0.4</v>
      </c>
      <c r="P100" s="702"/>
      <c r="Q100" s="700"/>
      <c r="R100" s="700"/>
      <c r="S100" s="700"/>
      <c r="T100" s="700"/>
      <c r="U100" s="700"/>
      <c r="V100" s="700"/>
      <c r="W100" s="700"/>
      <c r="X100" s="700"/>
      <c r="Y100" s="700"/>
      <c r="Z100" s="700"/>
      <c r="AA100" s="700"/>
      <c r="AB100" s="700"/>
      <c r="AC100" s="700"/>
      <c r="AD100" s="700"/>
      <c r="AE100" s="700"/>
      <c r="AF100" s="700"/>
      <c r="AG100" s="700"/>
      <c r="AH100" s="700"/>
      <c r="AI100" s="700"/>
      <c r="AJ100" s="700"/>
      <c r="AK100" s="700"/>
      <c r="AL100" s="700"/>
      <c r="AM100" s="700"/>
      <c r="AN100" s="700"/>
      <c r="AO100" s="700"/>
      <c r="AP100" s="700"/>
      <c r="AQ100" s="700"/>
      <c r="AR100" s="700"/>
      <c r="AS100" s="700"/>
      <c r="AT100" s="700"/>
      <c r="AU100" s="700"/>
      <c r="AV100" s="700"/>
      <c r="AW100" s="700"/>
      <c r="AX100" s="703" t="n">
        <v>5</v>
      </c>
      <c r="AY100" s="704" t="n">
        <v>5.5</v>
      </c>
      <c r="AZ100" s="704" t="n">
        <v>1.3</v>
      </c>
      <c r="BA100" s="704" t="n">
        <v>2.5</v>
      </c>
      <c r="BB100" s="705" t="n">
        <f aca="false">AVERAGE(AZ100:BA100)</f>
        <v>1.9</v>
      </c>
      <c r="BC100" s="705"/>
      <c r="BD100" s="704" t="n">
        <v>2.2</v>
      </c>
      <c r="BE100" s="704"/>
      <c r="BF100" s="704" t="n">
        <v>3</v>
      </c>
      <c r="BG100" s="705" t="n">
        <f aca="false">AVERAGE(BD100:BF100)</f>
        <v>2.6</v>
      </c>
      <c r="BH100" s="704" t="n">
        <v>2.2</v>
      </c>
      <c r="BI100" s="704" t="n">
        <v>1.8</v>
      </c>
      <c r="BJ100" s="704" t="n">
        <v>10.8</v>
      </c>
      <c r="BK100" s="704" t="n">
        <v>8</v>
      </c>
    </row>
    <row r="101" customFormat="false" ht="15.75" hidden="true" customHeight="true" outlineLevel="0" collapsed="false">
      <c r="A101" s="684"/>
      <c r="B101" s="684"/>
      <c r="C101" s="699" t="s">
        <v>586</v>
      </c>
      <c r="D101" s="700"/>
      <c r="E101" s="700"/>
      <c r="F101" s="700"/>
      <c r="G101" s="700"/>
      <c r="H101" s="700"/>
      <c r="I101" s="700"/>
      <c r="J101" s="700"/>
      <c r="K101" s="700"/>
      <c r="L101" s="700"/>
      <c r="M101" s="700"/>
      <c r="N101" s="700"/>
      <c r="O101" s="702" t="n">
        <v>0.6</v>
      </c>
      <c r="P101" s="702"/>
      <c r="Q101" s="700"/>
      <c r="R101" s="700"/>
      <c r="S101" s="700"/>
      <c r="T101" s="700"/>
      <c r="U101" s="700"/>
      <c r="V101" s="700"/>
      <c r="W101" s="700"/>
      <c r="X101" s="700"/>
      <c r="Y101" s="700"/>
      <c r="Z101" s="700"/>
      <c r="AA101" s="700"/>
      <c r="AB101" s="700"/>
      <c r="AC101" s="700"/>
      <c r="AD101" s="700"/>
      <c r="AE101" s="700"/>
      <c r="AF101" s="700"/>
      <c r="AG101" s="700"/>
      <c r="AH101" s="700"/>
      <c r="AI101" s="700"/>
      <c r="AJ101" s="700"/>
      <c r="AK101" s="700"/>
      <c r="AL101" s="700"/>
      <c r="AM101" s="700"/>
      <c r="AN101" s="700"/>
      <c r="AO101" s="700"/>
      <c r="AP101" s="700"/>
      <c r="AQ101" s="700"/>
      <c r="AR101" s="700"/>
      <c r="AS101" s="700"/>
      <c r="AT101" s="700"/>
      <c r="AU101" s="700"/>
      <c r="AV101" s="700"/>
      <c r="AW101" s="700"/>
      <c r="AX101" s="703" t="n">
        <v>6.8</v>
      </c>
      <c r="AY101" s="704" t="n">
        <v>7.5</v>
      </c>
      <c r="AZ101" s="704" t="n">
        <v>1.3</v>
      </c>
      <c r="BA101" s="704" t="n">
        <v>2.5</v>
      </c>
      <c r="BB101" s="705" t="n">
        <f aca="false">AVERAGE(AZ101:BA101)</f>
        <v>1.9</v>
      </c>
      <c r="BC101" s="705"/>
      <c r="BD101" s="704" t="n">
        <v>2.2</v>
      </c>
      <c r="BE101" s="704"/>
      <c r="BF101" s="704" t="n">
        <v>3</v>
      </c>
      <c r="BG101" s="705" t="n">
        <f aca="false">AVERAGE(BD101:BF101)</f>
        <v>2.6</v>
      </c>
      <c r="BH101" s="704" t="n">
        <v>2.3</v>
      </c>
      <c r="BI101" s="704" t="n">
        <v>1.7</v>
      </c>
      <c r="BJ101" s="704" t="n">
        <v>8.9</v>
      </c>
      <c r="BK101" s="704" t="n">
        <v>5.2</v>
      </c>
    </row>
    <row r="102" customFormat="false" ht="15.75" hidden="true" customHeight="true" outlineLevel="0" collapsed="false">
      <c r="A102" s="684"/>
      <c r="B102" s="684"/>
      <c r="C102" s="699" t="s">
        <v>587</v>
      </c>
      <c r="D102" s="700"/>
      <c r="E102" s="700"/>
      <c r="F102" s="700"/>
      <c r="G102" s="700"/>
      <c r="H102" s="700"/>
      <c r="I102" s="700"/>
      <c r="J102" s="700"/>
      <c r="K102" s="700"/>
      <c r="L102" s="700"/>
      <c r="M102" s="700"/>
      <c r="N102" s="700"/>
      <c r="O102" s="702" t="n">
        <v>0.6</v>
      </c>
      <c r="P102" s="702"/>
      <c r="Q102" s="700"/>
      <c r="R102" s="700"/>
      <c r="S102" s="700"/>
      <c r="T102" s="700"/>
      <c r="U102" s="700"/>
      <c r="V102" s="700"/>
      <c r="W102" s="700"/>
      <c r="X102" s="700"/>
      <c r="Y102" s="700"/>
      <c r="Z102" s="700"/>
      <c r="AA102" s="700"/>
      <c r="AB102" s="700"/>
      <c r="AC102" s="700"/>
      <c r="AD102" s="700"/>
      <c r="AE102" s="700"/>
      <c r="AF102" s="700"/>
      <c r="AG102" s="700"/>
      <c r="AH102" s="700"/>
      <c r="AI102" s="700"/>
      <c r="AJ102" s="700"/>
      <c r="AK102" s="700"/>
      <c r="AL102" s="700"/>
      <c r="AM102" s="700"/>
      <c r="AN102" s="700"/>
      <c r="AO102" s="700"/>
      <c r="AP102" s="700"/>
      <c r="AQ102" s="700"/>
      <c r="AR102" s="700"/>
      <c r="AS102" s="700"/>
      <c r="AT102" s="700"/>
      <c r="AU102" s="700"/>
      <c r="AV102" s="700"/>
      <c r="AW102" s="700"/>
      <c r="AX102" s="703" t="n">
        <v>7</v>
      </c>
      <c r="AY102" s="704" t="n">
        <v>8</v>
      </c>
      <c r="AZ102" s="704" t="n">
        <v>1.3</v>
      </c>
      <c r="BA102" s="704" t="n">
        <v>2.5</v>
      </c>
      <c r="BB102" s="705" t="n">
        <f aca="false">AVERAGE(AZ102:BA102)</f>
        <v>1.9</v>
      </c>
      <c r="BC102" s="705"/>
      <c r="BD102" s="704" t="n">
        <v>2.2</v>
      </c>
      <c r="BE102" s="704"/>
      <c r="BF102" s="704" t="n">
        <v>3</v>
      </c>
      <c r="BG102" s="705" t="n">
        <f aca="false">AVERAGE(BD102:BF102)</f>
        <v>2.6</v>
      </c>
      <c r="BH102" s="704" t="n">
        <v>2.2</v>
      </c>
      <c r="BI102" s="704" t="n">
        <v>1.8</v>
      </c>
      <c r="BJ102" s="704" t="n">
        <v>10.8</v>
      </c>
      <c r="BK102" s="704" t="n">
        <v>8</v>
      </c>
    </row>
    <row r="103" customFormat="false" ht="15.75" hidden="true" customHeight="true" outlineLevel="0" collapsed="false">
      <c r="A103" s="673"/>
      <c r="B103" s="673"/>
      <c r="C103" s="699" t="s">
        <v>696</v>
      </c>
      <c r="D103" s="700"/>
      <c r="E103" s="700"/>
      <c r="F103" s="700"/>
      <c r="G103" s="700"/>
      <c r="H103" s="700"/>
      <c r="I103" s="700"/>
      <c r="J103" s="700"/>
      <c r="K103" s="700"/>
      <c r="L103" s="700"/>
      <c r="M103" s="700"/>
      <c r="N103" s="700"/>
      <c r="O103" s="702" t="n">
        <v>1</v>
      </c>
      <c r="P103" s="702"/>
      <c r="Q103" s="700"/>
      <c r="R103" s="700"/>
      <c r="S103" s="700"/>
      <c r="T103" s="700"/>
      <c r="U103" s="700"/>
      <c r="V103" s="700"/>
      <c r="W103" s="700"/>
      <c r="X103" s="700"/>
      <c r="Y103" s="700"/>
      <c r="Z103" s="700"/>
      <c r="AA103" s="700"/>
      <c r="AB103" s="700"/>
      <c r="AC103" s="700"/>
      <c r="AD103" s="700"/>
      <c r="AE103" s="700"/>
      <c r="AF103" s="700"/>
      <c r="AG103" s="700"/>
      <c r="AH103" s="700"/>
      <c r="AI103" s="700"/>
      <c r="AJ103" s="700"/>
      <c r="AK103" s="700"/>
      <c r="AL103" s="700"/>
      <c r="AM103" s="700"/>
      <c r="AN103" s="700"/>
      <c r="AO103" s="700"/>
      <c r="AP103" s="700"/>
      <c r="AQ103" s="700"/>
      <c r="AR103" s="700"/>
      <c r="AS103" s="700"/>
      <c r="AT103" s="700"/>
      <c r="AU103" s="700"/>
      <c r="AV103" s="700"/>
      <c r="AW103" s="700"/>
      <c r="AX103" s="703" t="n">
        <v>10</v>
      </c>
      <c r="AY103" s="704" t="n">
        <v>11</v>
      </c>
      <c r="AZ103" s="704" t="n">
        <v>1.3</v>
      </c>
      <c r="BA103" s="704" t="n">
        <v>2.5</v>
      </c>
      <c r="BB103" s="705" t="n">
        <f aca="false">AVERAGE(AZ103:BA103)</f>
        <v>1.9</v>
      </c>
      <c r="BC103" s="705"/>
      <c r="BD103" s="704" t="n">
        <v>2.2</v>
      </c>
      <c r="BE103" s="704"/>
      <c r="BF103" s="704" t="n">
        <v>3</v>
      </c>
      <c r="BG103" s="705" t="n">
        <f aca="false">AVERAGE(BD103:BF103)</f>
        <v>2.6</v>
      </c>
      <c r="BH103" s="704" t="n">
        <v>2.2</v>
      </c>
      <c r="BI103" s="704" t="n">
        <v>1.8</v>
      </c>
      <c r="BJ103" s="704" t="n">
        <v>10.8</v>
      </c>
      <c r="BK103" s="704" t="n">
        <v>8</v>
      </c>
    </row>
    <row r="104" customFormat="false" ht="15.75" hidden="true" customHeight="true" outlineLevel="0" collapsed="false">
      <c r="A104" s="673"/>
      <c r="B104" s="673"/>
      <c r="C104" s="699" t="s">
        <v>589</v>
      </c>
      <c r="D104" s="700"/>
      <c r="E104" s="700"/>
      <c r="F104" s="700"/>
      <c r="G104" s="700"/>
      <c r="H104" s="700"/>
      <c r="I104" s="700"/>
      <c r="J104" s="700"/>
      <c r="K104" s="700"/>
      <c r="L104" s="700"/>
      <c r="M104" s="700"/>
      <c r="N104" s="700"/>
      <c r="O104" s="702" t="n">
        <v>0.4</v>
      </c>
      <c r="P104" s="702"/>
      <c r="Q104" s="700"/>
      <c r="R104" s="700"/>
      <c r="S104" s="700"/>
      <c r="T104" s="700"/>
      <c r="U104" s="700"/>
      <c r="V104" s="700"/>
      <c r="W104" s="700"/>
      <c r="X104" s="700"/>
      <c r="Y104" s="700"/>
      <c r="Z104" s="700"/>
      <c r="AA104" s="700"/>
      <c r="AB104" s="700"/>
      <c r="AC104" s="700"/>
      <c r="AD104" s="700"/>
      <c r="AE104" s="700"/>
      <c r="AF104" s="700"/>
      <c r="AG104" s="700"/>
      <c r="AH104" s="700"/>
      <c r="AI104" s="700"/>
      <c r="AJ104" s="700"/>
      <c r="AK104" s="700"/>
      <c r="AL104" s="700"/>
      <c r="AM104" s="700"/>
      <c r="AN104" s="700"/>
      <c r="AO104" s="700"/>
      <c r="AP104" s="700"/>
      <c r="AQ104" s="700"/>
      <c r="AR104" s="700"/>
      <c r="AS104" s="700"/>
      <c r="AT104" s="700"/>
      <c r="AU104" s="700"/>
      <c r="AV104" s="700"/>
      <c r="AW104" s="700"/>
      <c r="AX104" s="703" t="n">
        <v>5</v>
      </c>
      <c r="AY104" s="704" t="n">
        <v>5.5</v>
      </c>
      <c r="AZ104" s="704" t="n">
        <v>1.3</v>
      </c>
      <c r="BA104" s="704" t="n">
        <v>2.5</v>
      </c>
      <c r="BB104" s="705" t="n">
        <f aca="false">AVERAGE(AZ104:BA104)</f>
        <v>1.9</v>
      </c>
      <c r="BC104" s="705"/>
      <c r="BD104" s="704" t="n">
        <v>2.2</v>
      </c>
      <c r="BE104" s="704"/>
      <c r="BF104" s="704" t="n">
        <v>3</v>
      </c>
      <c r="BG104" s="705" t="n">
        <f aca="false">AVERAGE(BD104:BF104)</f>
        <v>2.6</v>
      </c>
      <c r="BH104" s="704" t="n">
        <v>2.2</v>
      </c>
      <c r="BI104" s="704" t="n">
        <v>1.8</v>
      </c>
      <c r="BJ104" s="704" t="n">
        <v>10.8</v>
      </c>
      <c r="BK104" s="704" t="n">
        <v>8</v>
      </c>
    </row>
    <row r="105" customFormat="false" ht="15.75" hidden="true" customHeight="true" outlineLevel="0" collapsed="false">
      <c r="A105" s="673"/>
      <c r="B105" s="673"/>
      <c r="C105" s="699" t="s">
        <v>590</v>
      </c>
      <c r="D105" s="700"/>
      <c r="E105" s="700"/>
      <c r="F105" s="700"/>
      <c r="G105" s="700"/>
      <c r="H105" s="700"/>
      <c r="I105" s="700"/>
      <c r="J105" s="700"/>
      <c r="K105" s="700"/>
      <c r="L105" s="700"/>
      <c r="M105" s="700"/>
      <c r="N105" s="700"/>
      <c r="O105" s="702" t="n">
        <v>0.6</v>
      </c>
      <c r="P105" s="702"/>
      <c r="Q105" s="700"/>
      <c r="R105" s="700"/>
      <c r="S105" s="700"/>
      <c r="T105" s="700"/>
      <c r="U105" s="700"/>
      <c r="V105" s="700"/>
      <c r="W105" s="700"/>
      <c r="X105" s="700"/>
      <c r="Y105" s="700"/>
      <c r="Z105" s="700"/>
      <c r="AA105" s="700"/>
      <c r="AB105" s="700"/>
      <c r="AC105" s="700"/>
      <c r="AD105" s="700"/>
      <c r="AE105" s="700"/>
      <c r="AF105" s="700"/>
      <c r="AG105" s="700"/>
      <c r="AH105" s="700"/>
      <c r="AI105" s="700"/>
      <c r="AJ105" s="700"/>
      <c r="AK105" s="700"/>
      <c r="AL105" s="700"/>
      <c r="AM105" s="700"/>
      <c r="AN105" s="700"/>
      <c r="AO105" s="700"/>
      <c r="AP105" s="700"/>
      <c r="AQ105" s="700"/>
      <c r="AR105" s="700"/>
      <c r="AS105" s="700"/>
      <c r="AT105" s="700"/>
      <c r="AU105" s="700"/>
      <c r="AV105" s="700"/>
      <c r="AW105" s="700"/>
      <c r="AX105" s="703" t="n">
        <v>7</v>
      </c>
      <c r="AY105" s="704" t="n">
        <v>8</v>
      </c>
      <c r="AZ105" s="704" t="n">
        <v>1.3</v>
      </c>
      <c r="BA105" s="704" t="n">
        <v>2.5</v>
      </c>
      <c r="BB105" s="705" t="n">
        <f aca="false">AVERAGE(AZ105:BA105)</f>
        <v>1.9</v>
      </c>
      <c r="BC105" s="705"/>
      <c r="BD105" s="704" t="n">
        <v>2.2</v>
      </c>
      <c r="BE105" s="704"/>
      <c r="BF105" s="704" t="n">
        <v>3</v>
      </c>
      <c r="BG105" s="705" t="n">
        <f aca="false">AVERAGE(BD105:BF105)</f>
        <v>2.6</v>
      </c>
      <c r="BH105" s="704" t="n">
        <v>2.2</v>
      </c>
      <c r="BI105" s="704" t="n">
        <v>1.8</v>
      </c>
      <c r="BJ105" s="704" t="n">
        <v>10.8</v>
      </c>
      <c r="BK105" s="704" t="n">
        <v>8</v>
      </c>
    </row>
    <row r="106" customFormat="false" ht="15.75" hidden="true" customHeight="true" outlineLevel="0" collapsed="false">
      <c r="A106" s="684"/>
      <c r="B106" s="684"/>
      <c r="C106" s="699" t="s">
        <v>591</v>
      </c>
      <c r="D106" s="700"/>
      <c r="E106" s="700"/>
      <c r="F106" s="700"/>
      <c r="G106" s="700"/>
      <c r="H106" s="700"/>
      <c r="I106" s="700"/>
      <c r="J106" s="700"/>
      <c r="K106" s="700"/>
      <c r="L106" s="700"/>
      <c r="M106" s="700"/>
      <c r="N106" s="700"/>
      <c r="O106" s="702" t="n">
        <v>0.8</v>
      </c>
      <c r="P106" s="702"/>
      <c r="Q106" s="700"/>
      <c r="R106" s="700"/>
      <c r="S106" s="700"/>
      <c r="T106" s="700"/>
      <c r="U106" s="700"/>
      <c r="V106" s="700"/>
      <c r="W106" s="700"/>
      <c r="X106" s="700"/>
      <c r="Y106" s="700"/>
      <c r="Z106" s="700"/>
      <c r="AA106" s="700"/>
      <c r="AB106" s="700"/>
      <c r="AC106" s="700"/>
      <c r="AD106" s="700"/>
      <c r="AE106" s="700"/>
      <c r="AF106" s="700"/>
      <c r="AG106" s="700"/>
      <c r="AH106" s="700"/>
      <c r="AI106" s="700"/>
      <c r="AJ106" s="700"/>
      <c r="AK106" s="700"/>
      <c r="AL106" s="700"/>
      <c r="AM106" s="700"/>
      <c r="AN106" s="700"/>
      <c r="AO106" s="700"/>
      <c r="AP106" s="700"/>
      <c r="AQ106" s="700"/>
      <c r="AR106" s="700"/>
      <c r="AS106" s="700"/>
      <c r="AT106" s="700"/>
      <c r="AU106" s="700"/>
      <c r="AV106" s="700"/>
      <c r="AW106" s="700"/>
      <c r="AX106" s="703" t="n">
        <v>10</v>
      </c>
      <c r="AY106" s="704" t="n">
        <v>11</v>
      </c>
      <c r="AZ106" s="704" t="n">
        <v>1.3</v>
      </c>
      <c r="BA106" s="704" t="n">
        <v>2.5</v>
      </c>
      <c r="BB106" s="705" t="n">
        <f aca="false">AVERAGE(AZ106:BA106)</f>
        <v>1.9</v>
      </c>
      <c r="BC106" s="705"/>
      <c r="BD106" s="704" t="n">
        <v>2.2</v>
      </c>
      <c r="BE106" s="704"/>
      <c r="BF106" s="704" t="n">
        <v>3</v>
      </c>
      <c r="BG106" s="705" t="n">
        <f aca="false">AVERAGE(BD106:BF106)</f>
        <v>2.6</v>
      </c>
      <c r="BH106" s="704" t="n">
        <v>2.2</v>
      </c>
      <c r="BI106" s="704" t="n">
        <v>1.8</v>
      </c>
      <c r="BJ106" s="704" t="n">
        <v>10.8</v>
      </c>
      <c r="BK106" s="704" t="n">
        <v>8</v>
      </c>
    </row>
    <row r="107" customFormat="false" ht="15.75" hidden="true" customHeight="true" outlineLevel="0" collapsed="false">
      <c r="A107" s="684"/>
      <c r="B107" s="684"/>
      <c r="C107" s="706" t="s">
        <v>592</v>
      </c>
      <c r="D107" s="707"/>
      <c r="E107" s="707"/>
      <c r="F107" s="707"/>
      <c r="G107" s="707"/>
      <c r="H107" s="707"/>
      <c r="I107" s="707"/>
      <c r="J107" s="707"/>
      <c r="K107" s="707"/>
      <c r="L107" s="707"/>
      <c r="M107" s="707"/>
      <c r="N107" s="707"/>
      <c r="O107" s="709" t="n">
        <v>1</v>
      </c>
      <c r="P107" s="709"/>
      <c r="Q107" s="707"/>
      <c r="R107" s="707"/>
      <c r="S107" s="707"/>
      <c r="T107" s="707"/>
      <c r="U107" s="707"/>
      <c r="V107" s="707"/>
      <c r="W107" s="707"/>
      <c r="X107" s="707"/>
      <c r="Y107" s="707"/>
      <c r="Z107" s="707"/>
      <c r="AA107" s="707"/>
      <c r="AB107" s="707"/>
      <c r="AC107" s="707"/>
      <c r="AD107" s="707"/>
      <c r="AE107" s="707"/>
      <c r="AF107" s="707"/>
      <c r="AG107" s="707"/>
      <c r="AH107" s="707"/>
      <c r="AI107" s="707"/>
      <c r="AJ107" s="707"/>
      <c r="AK107" s="707"/>
      <c r="AL107" s="707"/>
      <c r="AM107" s="707"/>
      <c r="AN107" s="707"/>
      <c r="AO107" s="707"/>
      <c r="AP107" s="707"/>
      <c r="AQ107" s="707"/>
      <c r="AR107" s="707"/>
      <c r="AS107" s="707"/>
      <c r="AT107" s="707"/>
      <c r="AU107" s="707"/>
      <c r="AV107" s="707"/>
      <c r="AW107" s="707"/>
      <c r="AX107" s="710" t="n">
        <v>14</v>
      </c>
      <c r="AY107" s="692" t="n">
        <v>15.5</v>
      </c>
      <c r="AZ107" s="692" t="n">
        <v>1.3</v>
      </c>
      <c r="BA107" s="692" t="n">
        <v>2.5</v>
      </c>
      <c r="BB107" s="711" t="n">
        <f aca="false">AVERAGE(AZ107:BA107)</f>
        <v>1.9</v>
      </c>
      <c r="BC107" s="711"/>
      <c r="BD107" s="692" t="n">
        <v>2.2</v>
      </c>
      <c r="BE107" s="692"/>
      <c r="BF107" s="692" t="n">
        <v>3</v>
      </c>
      <c r="BG107" s="711" t="n">
        <f aca="false">AVERAGE(BD107:BF107)</f>
        <v>2.6</v>
      </c>
      <c r="BH107" s="692" t="n">
        <v>2.2</v>
      </c>
      <c r="BI107" s="692" t="n">
        <v>1.8</v>
      </c>
      <c r="BJ107" s="692" t="n">
        <v>10.8</v>
      </c>
      <c r="BK107" s="692" t="n">
        <v>8</v>
      </c>
    </row>
    <row r="108" customFormat="false" ht="15.75" hidden="true" customHeight="true" outlineLevel="0" collapsed="false">
      <c r="A108" s="673"/>
      <c r="B108" s="673"/>
      <c r="C108" s="699" t="s">
        <v>593</v>
      </c>
      <c r="D108" s="700"/>
      <c r="E108" s="700"/>
      <c r="F108" s="700"/>
      <c r="G108" s="700"/>
      <c r="H108" s="700"/>
      <c r="I108" s="700"/>
      <c r="J108" s="700"/>
      <c r="K108" s="700"/>
      <c r="L108" s="700"/>
      <c r="M108" s="700"/>
      <c r="N108" s="700"/>
      <c r="O108" s="702" t="n">
        <v>1.2</v>
      </c>
      <c r="P108" s="702"/>
      <c r="Q108" s="700"/>
      <c r="R108" s="700"/>
      <c r="S108" s="700"/>
      <c r="T108" s="700"/>
      <c r="U108" s="700"/>
      <c r="V108" s="700"/>
      <c r="W108" s="700"/>
      <c r="X108" s="700"/>
      <c r="Y108" s="700"/>
      <c r="Z108" s="700"/>
      <c r="AA108" s="700"/>
      <c r="AB108" s="700"/>
      <c r="AC108" s="700"/>
      <c r="AD108" s="700"/>
      <c r="AE108" s="700"/>
      <c r="AF108" s="700"/>
      <c r="AG108" s="700"/>
      <c r="AH108" s="700"/>
      <c r="AI108" s="700"/>
      <c r="AJ108" s="700"/>
      <c r="AK108" s="700"/>
      <c r="AL108" s="700"/>
      <c r="AM108" s="700"/>
      <c r="AN108" s="700"/>
      <c r="AO108" s="700"/>
      <c r="AP108" s="700"/>
      <c r="AQ108" s="700"/>
      <c r="AR108" s="700"/>
      <c r="AS108" s="700"/>
      <c r="AT108" s="700"/>
      <c r="AU108" s="700"/>
      <c r="AV108" s="700"/>
      <c r="AW108" s="700"/>
      <c r="AX108" s="703" t="n">
        <v>21</v>
      </c>
      <c r="AY108" s="704" t="n">
        <v>23</v>
      </c>
      <c r="AZ108" s="704" t="n">
        <v>1.3</v>
      </c>
      <c r="BA108" s="704" t="n">
        <v>2.5</v>
      </c>
      <c r="BB108" s="705" t="n">
        <f aca="false">AVERAGE(AZ108:BA108)</f>
        <v>1.9</v>
      </c>
      <c r="BC108" s="705"/>
      <c r="BD108" s="704" t="n">
        <v>2.2</v>
      </c>
      <c r="BE108" s="704"/>
      <c r="BF108" s="704" t="n">
        <v>3</v>
      </c>
      <c r="BG108" s="705" t="n">
        <f aca="false">AVERAGE(BD108:BF108)</f>
        <v>2.6</v>
      </c>
      <c r="BH108" s="704" t="n">
        <v>2.2</v>
      </c>
      <c r="BI108" s="704" t="n">
        <v>1.8</v>
      </c>
      <c r="BJ108" s="704" t="n">
        <v>10.8</v>
      </c>
      <c r="BK108" s="704" t="n">
        <v>8</v>
      </c>
    </row>
    <row r="109" customFormat="false" ht="15.75" hidden="true" customHeight="true" outlineLevel="0" collapsed="false">
      <c r="A109" s="684"/>
      <c r="B109" s="684"/>
      <c r="C109" s="699" t="s">
        <v>594</v>
      </c>
      <c r="D109" s="700"/>
      <c r="E109" s="700"/>
      <c r="F109" s="700"/>
      <c r="G109" s="700"/>
      <c r="H109" s="700"/>
      <c r="I109" s="700"/>
      <c r="J109" s="700"/>
      <c r="K109" s="700"/>
      <c r="L109" s="700"/>
      <c r="M109" s="700"/>
      <c r="N109" s="700"/>
      <c r="O109" s="702" t="n">
        <v>0.2</v>
      </c>
      <c r="P109" s="702"/>
      <c r="Q109" s="700"/>
      <c r="R109" s="700"/>
      <c r="S109" s="700"/>
      <c r="T109" s="700"/>
      <c r="U109" s="700"/>
      <c r="V109" s="700"/>
      <c r="W109" s="700"/>
      <c r="X109" s="700"/>
      <c r="Y109" s="700"/>
      <c r="Z109" s="700"/>
      <c r="AA109" s="700"/>
      <c r="AB109" s="700"/>
      <c r="AC109" s="700"/>
      <c r="AD109" s="700"/>
      <c r="AE109" s="700"/>
      <c r="AF109" s="700"/>
      <c r="AG109" s="700"/>
      <c r="AH109" s="700"/>
      <c r="AI109" s="700"/>
      <c r="AJ109" s="700"/>
      <c r="AK109" s="700"/>
      <c r="AL109" s="700"/>
      <c r="AM109" s="700"/>
      <c r="AN109" s="700"/>
      <c r="AO109" s="700"/>
      <c r="AP109" s="700"/>
      <c r="AQ109" s="700"/>
      <c r="AR109" s="700"/>
      <c r="AS109" s="700"/>
      <c r="AT109" s="700"/>
      <c r="AU109" s="700"/>
      <c r="AV109" s="700"/>
      <c r="AW109" s="700"/>
      <c r="AX109" s="703" t="n">
        <v>1.4</v>
      </c>
      <c r="AY109" s="704" t="n">
        <v>0</v>
      </c>
      <c r="AZ109" s="704" t="n">
        <v>1.3</v>
      </c>
      <c r="BA109" s="704" t="n">
        <v>2.5</v>
      </c>
      <c r="BB109" s="705" t="n">
        <f aca="false">AVERAGE(AZ109:BA109)</f>
        <v>1.9</v>
      </c>
      <c r="BC109" s="705"/>
      <c r="BD109" s="704" t="n">
        <v>0</v>
      </c>
      <c r="BE109" s="704"/>
      <c r="BF109" s="704" t="n">
        <v>0</v>
      </c>
      <c r="BG109" s="705" t="n">
        <f aca="false">AVERAGE(BD109:BF109)</f>
        <v>0</v>
      </c>
      <c r="BH109" s="704" t="n">
        <v>2.3</v>
      </c>
      <c r="BI109" s="704" t="n">
        <v>0</v>
      </c>
      <c r="BJ109" s="704" t="n">
        <v>5.5</v>
      </c>
      <c r="BK109" s="704" t="n">
        <v>0</v>
      </c>
    </row>
    <row r="110" customFormat="false" ht="15.75" hidden="true" customHeight="true" outlineLevel="0" collapsed="false">
      <c r="A110" s="684"/>
      <c r="B110" s="684"/>
      <c r="C110" s="699" t="s">
        <v>595</v>
      </c>
      <c r="D110" s="700"/>
      <c r="E110" s="700"/>
      <c r="F110" s="700"/>
      <c r="G110" s="700"/>
      <c r="H110" s="700"/>
      <c r="I110" s="700"/>
      <c r="J110" s="700"/>
      <c r="K110" s="700"/>
      <c r="L110" s="700"/>
      <c r="M110" s="700"/>
      <c r="N110" s="700"/>
      <c r="O110" s="702" t="n">
        <v>0.5</v>
      </c>
      <c r="P110" s="702"/>
      <c r="Q110" s="700"/>
      <c r="R110" s="700"/>
      <c r="S110" s="700"/>
      <c r="T110" s="700"/>
      <c r="U110" s="700"/>
      <c r="V110" s="700"/>
      <c r="W110" s="700"/>
      <c r="X110" s="700"/>
      <c r="Y110" s="700"/>
      <c r="Z110" s="700"/>
      <c r="AA110" s="700"/>
      <c r="AB110" s="700"/>
      <c r="AC110" s="700"/>
      <c r="AD110" s="700"/>
      <c r="AE110" s="700"/>
      <c r="AF110" s="700"/>
      <c r="AG110" s="700"/>
      <c r="AH110" s="700"/>
      <c r="AI110" s="700"/>
      <c r="AJ110" s="700"/>
      <c r="AK110" s="700"/>
      <c r="AL110" s="700"/>
      <c r="AM110" s="700"/>
      <c r="AN110" s="700"/>
      <c r="AO110" s="700"/>
      <c r="AP110" s="700"/>
      <c r="AQ110" s="700"/>
      <c r="AR110" s="700"/>
      <c r="AS110" s="700"/>
      <c r="AT110" s="700"/>
      <c r="AU110" s="700"/>
      <c r="AV110" s="700"/>
      <c r="AW110" s="700"/>
      <c r="AX110" s="703" t="n">
        <v>2.2</v>
      </c>
      <c r="AY110" s="704" t="n">
        <v>0</v>
      </c>
      <c r="AZ110" s="704" t="n">
        <v>1.3</v>
      </c>
      <c r="BA110" s="704" t="n">
        <v>2.5</v>
      </c>
      <c r="BB110" s="705" t="n">
        <f aca="false">AVERAGE(AZ110:BA110)</f>
        <v>1.9</v>
      </c>
      <c r="BC110" s="705"/>
      <c r="BD110" s="704" t="n">
        <v>0</v>
      </c>
      <c r="BE110" s="704"/>
      <c r="BF110" s="704" t="n">
        <v>0</v>
      </c>
      <c r="BG110" s="705" t="n">
        <f aca="false">AVERAGE(BD110:BF110)</f>
        <v>0</v>
      </c>
      <c r="BH110" s="704" t="n">
        <v>2.3</v>
      </c>
      <c r="BI110" s="704" t="n">
        <v>0</v>
      </c>
      <c r="BJ110" s="704" t="n">
        <v>5.5</v>
      </c>
      <c r="BK110" s="704" t="n">
        <v>0</v>
      </c>
    </row>
    <row r="111" customFormat="false" ht="15.75" hidden="true" customHeight="true" outlineLevel="0" collapsed="false">
      <c r="A111" s="684"/>
      <c r="B111" s="684"/>
      <c r="AX111" s="712"/>
      <c r="AY111" s="712"/>
      <c r="AZ111" s="712"/>
      <c r="BA111" s="712"/>
      <c r="BB111" s="712"/>
      <c r="BC111" s="712"/>
      <c r="BD111" s="712"/>
      <c r="BE111" s="712"/>
      <c r="BF111" s="712"/>
      <c r="BG111" s="712"/>
      <c r="BH111" s="712"/>
      <c r="BI111" s="712"/>
      <c r="BJ111" s="712"/>
      <c r="BK111" s="712"/>
    </row>
    <row r="112" customFormat="false" ht="15.75" hidden="true" customHeight="true" outlineLevel="0" collapsed="false">
      <c r="A112" s="684"/>
      <c r="B112" s="684"/>
      <c r="C112" s="634" t="s">
        <v>503</v>
      </c>
      <c r="D112" s="634"/>
      <c r="E112" s="634"/>
      <c r="F112" s="634"/>
      <c r="G112" s="634"/>
      <c r="H112" s="634"/>
      <c r="I112" s="634"/>
      <c r="J112" s="634"/>
      <c r="K112" s="634"/>
      <c r="L112" s="634"/>
      <c r="M112" s="634"/>
      <c r="N112" s="634"/>
      <c r="O112" s="634"/>
      <c r="P112" s="634"/>
      <c r="Q112" s="634"/>
      <c r="R112" s="634"/>
      <c r="S112" s="634"/>
      <c r="T112" s="634"/>
      <c r="U112" s="634"/>
      <c r="V112" s="634"/>
      <c r="W112" s="634"/>
      <c r="X112" s="634"/>
      <c r="Y112" s="634"/>
      <c r="Z112" s="634"/>
      <c r="AA112" s="634"/>
      <c r="AB112" s="634"/>
      <c r="AC112" s="634"/>
      <c r="AD112" s="634"/>
      <c r="AE112" s="634"/>
      <c r="AF112" s="634"/>
      <c r="AG112" s="634"/>
      <c r="AH112" s="634"/>
      <c r="AI112" s="634"/>
      <c r="AJ112" s="634"/>
      <c r="AK112" s="634"/>
      <c r="AL112" s="634"/>
      <c r="AM112" s="634"/>
      <c r="AN112" s="634"/>
      <c r="AO112" s="634"/>
      <c r="AP112" s="634"/>
      <c r="AQ112" s="634"/>
      <c r="AR112" s="634"/>
      <c r="AS112" s="634"/>
      <c r="AT112" s="634"/>
      <c r="AU112" s="634"/>
      <c r="AV112" s="634"/>
      <c r="AW112" s="634"/>
      <c r="AX112" s="713"/>
      <c r="AY112" s="712"/>
      <c r="AZ112" s="712"/>
      <c r="BA112" s="714"/>
      <c r="BB112" s="714"/>
      <c r="BC112" s="714"/>
      <c r="BD112" s="714"/>
      <c r="BE112" s="714"/>
      <c r="BF112" s="714"/>
      <c r="BG112" s="714"/>
      <c r="BH112" s="714"/>
      <c r="BI112" s="714"/>
      <c r="BJ112" s="714"/>
      <c r="BK112" s="714"/>
    </row>
    <row r="113" customFormat="false" ht="15.75" hidden="true" customHeight="true" outlineLevel="0" collapsed="false">
      <c r="A113" s="684"/>
      <c r="B113" s="684"/>
      <c r="C113" s="634" t="s">
        <v>504</v>
      </c>
      <c r="D113" s="634"/>
      <c r="E113" s="634"/>
      <c r="F113" s="634"/>
      <c r="G113" s="634"/>
      <c r="H113" s="634"/>
      <c r="I113" s="634"/>
      <c r="J113" s="634"/>
      <c r="K113" s="634"/>
      <c r="L113" s="634"/>
      <c r="M113" s="634"/>
      <c r="N113" s="634"/>
      <c r="O113" s="634"/>
      <c r="P113" s="634"/>
      <c r="Q113" s="634"/>
      <c r="R113" s="634"/>
      <c r="S113" s="634"/>
      <c r="T113" s="634"/>
      <c r="U113" s="634"/>
      <c r="V113" s="634"/>
      <c r="W113" s="634"/>
      <c r="X113" s="634"/>
      <c r="Y113" s="634"/>
      <c r="Z113" s="634"/>
      <c r="AA113" s="634"/>
      <c r="AB113" s="634"/>
      <c r="AC113" s="634"/>
      <c r="AD113" s="634"/>
      <c r="AE113" s="634"/>
      <c r="AF113" s="634"/>
      <c r="AG113" s="634"/>
      <c r="AH113" s="634"/>
      <c r="AI113" s="634"/>
      <c r="AJ113" s="634"/>
      <c r="AK113" s="634"/>
      <c r="AL113" s="634"/>
      <c r="AM113" s="634"/>
      <c r="AN113" s="634"/>
      <c r="AO113" s="634"/>
      <c r="AP113" s="634"/>
      <c r="AQ113" s="634"/>
      <c r="AR113" s="634"/>
      <c r="AS113" s="634"/>
      <c r="AT113" s="634"/>
      <c r="AU113" s="634"/>
      <c r="AV113" s="634"/>
      <c r="AW113" s="634"/>
      <c r="AX113" s="634"/>
    </row>
    <row r="114" customFormat="false" ht="15.75" hidden="true" customHeight="true" outlineLevel="0" collapsed="false">
      <c r="A114" s="684"/>
      <c r="B114" s="684"/>
      <c r="C114" s="693" t="s">
        <v>582</v>
      </c>
      <c r="D114" s="693"/>
      <c r="E114" s="693"/>
      <c r="F114" s="693"/>
      <c r="G114" s="693"/>
      <c r="H114" s="693"/>
      <c r="I114" s="693"/>
      <c r="J114" s="693"/>
      <c r="K114" s="693"/>
      <c r="L114" s="693"/>
      <c r="M114" s="693"/>
      <c r="N114" s="693"/>
      <c r="O114" s="693"/>
      <c r="P114" s="693"/>
      <c r="Q114" s="693"/>
      <c r="R114" s="693"/>
      <c r="S114" s="693"/>
      <c r="T114" s="693"/>
      <c r="U114" s="693"/>
      <c r="V114" s="693"/>
      <c r="W114" s="693"/>
      <c r="X114" s="693"/>
      <c r="Y114" s="693"/>
      <c r="Z114" s="693"/>
      <c r="AA114" s="693"/>
      <c r="AB114" s="693"/>
      <c r="AC114" s="693"/>
      <c r="AD114" s="693"/>
      <c r="AE114" s="693"/>
      <c r="AF114" s="693"/>
      <c r="AG114" s="693"/>
      <c r="AH114" s="693"/>
      <c r="AI114" s="693"/>
      <c r="AJ114" s="693"/>
      <c r="AK114" s="693"/>
      <c r="AL114" s="693"/>
      <c r="AM114" s="693"/>
      <c r="AN114" s="693"/>
      <c r="AO114" s="693"/>
      <c r="AP114" s="693"/>
      <c r="AQ114" s="693"/>
      <c r="AR114" s="693"/>
      <c r="AS114" s="693"/>
      <c r="AT114" s="693"/>
      <c r="AU114" s="693"/>
      <c r="AV114" s="693"/>
      <c r="AW114" s="693"/>
      <c r="AX114" s="693"/>
      <c r="AY114" s="693"/>
      <c r="AZ114" s="693"/>
      <c r="BA114" s="693"/>
      <c r="BB114" s="693"/>
      <c r="BC114" s="693"/>
      <c r="BD114" s="693"/>
      <c r="BE114" s="693"/>
      <c r="BF114" s="693"/>
      <c r="BG114" s="693"/>
      <c r="BH114" s="693"/>
      <c r="BI114" s="693"/>
      <c r="BJ114" s="693"/>
      <c r="BK114" s="693"/>
    </row>
    <row r="115" customFormat="false" ht="15" hidden="true" customHeight="true" outlineLevel="0" collapsed="false">
      <c r="A115" s="684"/>
      <c r="B115" s="684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  <c r="M115" s="634"/>
      <c r="N115" s="634"/>
      <c r="O115" s="634"/>
      <c r="P115" s="634"/>
      <c r="Q115" s="634"/>
      <c r="R115" s="634"/>
      <c r="S115" s="634"/>
      <c r="T115" s="634"/>
      <c r="U115" s="634"/>
      <c r="V115" s="634"/>
      <c r="W115" s="634"/>
      <c r="X115" s="634"/>
      <c r="Y115" s="634"/>
      <c r="Z115" s="634"/>
      <c r="AA115" s="634"/>
      <c r="AB115" s="634"/>
      <c r="AC115" s="634"/>
      <c r="AD115" s="634"/>
      <c r="AE115" s="634"/>
      <c r="AF115" s="634"/>
      <c r="AG115" s="634"/>
      <c r="AH115" s="634"/>
      <c r="AI115" s="634"/>
      <c r="AJ115" s="634"/>
      <c r="AK115" s="634"/>
      <c r="AL115" s="634"/>
      <c r="AM115" s="634"/>
      <c r="AN115" s="634"/>
      <c r="AO115" s="634"/>
      <c r="AP115" s="634"/>
      <c r="AQ115" s="634"/>
      <c r="AR115" s="634"/>
      <c r="AS115" s="634"/>
      <c r="AT115" s="634"/>
      <c r="AU115" s="634"/>
      <c r="AV115" s="634"/>
      <c r="AW115" s="634"/>
      <c r="AX115" s="715" t="s">
        <v>596</v>
      </c>
      <c r="AY115" s="715"/>
      <c r="AZ115" s="715"/>
      <c r="BA115" s="715"/>
      <c r="BB115" s="715"/>
      <c r="BC115" s="715"/>
      <c r="BD115" s="715"/>
      <c r="BE115" s="715"/>
      <c r="BF115" s="715"/>
      <c r="BG115" s="715"/>
      <c r="BH115" s="715"/>
      <c r="BI115" s="715"/>
      <c r="BJ115" s="715"/>
      <c r="BK115" s="715"/>
    </row>
    <row r="116" customFormat="false" ht="15.75" hidden="true" customHeight="true" outlineLevel="0" collapsed="false">
      <c r="A116" s="684"/>
      <c r="B116" s="684"/>
      <c r="C116" s="307" t="s">
        <v>597</v>
      </c>
      <c r="O116" s="716" t="n">
        <v>1.2</v>
      </c>
      <c r="P116" s="716"/>
      <c r="S116" s="307" t="s">
        <v>568</v>
      </c>
      <c r="AX116" s="717" t="n">
        <v>17.5</v>
      </c>
      <c r="AY116" s="712" t="n">
        <v>19.2</v>
      </c>
      <c r="AZ116" s="717" t="n">
        <v>22.8</v>
      </c>
      <c r="BA116" s="712" t="n">
        <v>43.8</v>
      </c>
      <c r="BB116" s="692" t="n">
        <f aca="false">AVERAGE(AZ116:BA116)</f>
        <v>33.3</v>
      </c>
      <c r="BC116" s="692"/>
      <c r="BD116" s="712" t="n">
        <v>42.2</v>
      </c>
      <c r="BE116" s="712"/>
      <c r="BF116" s="712" t="n">
        <v>57.5</v>
      </c>
      <c r="BG116" s="692" t="n">
        <f aca="false">AVERAGE(BD116:BF116)</f>
        <v>49.85</v>
      </c>
      <c r="BH116" s="712" t="n">
        <v>39</v>
      </c>
      <c r="BI116" s="712" t="n">
        <v>35</v>
      </c>
      <c r="BJ116" s="712" t="n">
        <v>189</v>
      </c>
      <c r="BK116" s="712" t="n">
        <v>153</v>
      </c>
    </row>
    <row r="117" customFormat="false" ht="15.75" hidden="true" customHeight="true" outlineLevel="0" collapsed="false">
      <c r="A117" s="684"/>
      <c r="B117" s="684"/>
      <c r="C117" s="307" t="s">
        <v>598</v>
      </c>
      <c r="O117" s="716" t="n">
        <v>1</v>
      </c>
      <c r="P117" s="716"/>
      <c r="S117" s="307" t="s">
        <v>570</v>
      </c>
      <c r="AX117" s="717" t="n">
        <v>14</v>
      </c>
      <c r="AY117" s="712" t="n">
        <v>15.5</v>
      </c>
      <c r="AZ117" s="717" t="n">
        <v>18.2</v>
      </c>
      <c r="BA117" s="712" t="n">
        <v>35</v>
      </c>
      <c r="BB117" s="692" t="n">
        <f aca="false">AVERAGE(AZ117:BA117)</f>
        <v>26.6</v>
      </c>
      <c r="BC117" s="692"/>
      <c r="BD117" s="712" t="n">
        <v>34.1</v>
      </c>
      <c r="BE117" s="712"/>
      <c r="BF117" s="712" t="n">
        <v>43.5</v>
      </c>
      <c r="BG117" s="692" t="n">
        <f aca="false">AVERAGE(BD117:BF117)</f>
        <v>38.8</v>
      </c>
      <c r="BH117" s="712" t="n">
        <v>31</v>
      </c>
      <c r="BI117" s="712" t="n">
        <v>28</v>
      </c>
      <c r="BJ117" s="712" t="n">
        <v>151</v>
      </c>
      <c r="BK117" s="712" t="n">
        <v>124</v>
      </c>
    </row>
    <row r="118" customFormat="false" ht="15.75" hidden="true" customHeight="true" outlineLevel="0" collapsed="false">
      <c r="A118" s="684"/>
      <c r="B118" s="684"/>
      <c r="C118" s="307" t="s">
        <v>599</v>
      </c>
      <c r="O118" s="716" t="n">
        <v>0.6</v>
      </c>
      <c r="P118" s="716"/>
      <c r="S118" s="307" t="s">
        <v>572</v>
      </c>
      <c r="AX118" s="717" t="n">
        <v>11.5</v>
      </c>
      <c r="AY118" s="712" t="n">
        <v>13.5</v>
      </c>
      <c r="AZ118" s="717" t="n">
        <v>15</v>
      </c>
      <c r="BA118" s="712" t="n">
        <v>28.8</v>
      </c>
      <c r="BB118" s="692" t="n">
        <f aca="false">AVERAGE(AZ118:BA118)</f>
        <v>21.9</v>
      </c>
      <c r="BC118" s="692"/>
      <c r="BD118" s="712" t="n">
        <v>29.7</v>
      </c>
      <c r="BE118" s="712"/>
      <c r="BF118" s="712" t="n">
        <v>40.5</v>
      </c>
      <c r="BG118" s="692" t="n">
        <f aca="false">AVERAGE(BD118:BF118)</f>
        <v>35.1</v>
      </c>
      <c r="BH118" s="712" t="n">
        <v>25</v>
      </c>
      <c r="BI118" s="712" t="n">
        <v>24</v>
      </c>
      <c r="BJ118" s="712" t="n">
        <v>124</v>
      </c>
      <c r="BK118" s="712" t="n">
        <v>108</v>
      </c>
    </row>
    <row r="119" customFormat="false" ht="15.75" hidden="true" customHeight="true" outlineLevel="0" collapsed="false">
      <c r="A119" s="684"/>
      <c r="B119" s="684"/>
      <c r="C119" s="307" t="s">
        <v>586</v>
      </c>
      <c r="O119" s="716" t="n">
        <v>0.6</v>
      </c>
      <c r="P119" s="716"/>
      <c r="S119" s="307" t="s">
        <v>574</v>
      </c>
      <c r="AX119" s="717" t="n">
        <v>11.3</v>
      </c>
      <c r="AY119" s="712" t="n">
        <v>12.5</v>
      </c>
      <c r="AZ119" s="717" t="n">
        <v>14.7</v>
      </c>
      <c r="BA119" s="712" t="n">
        <v>28.3</v>
      </c>
      <c r="BB119" s="692" t="n">
        <f aca="false">AVERAGE(AZ119:BA119)</f>
        <v>21.5</v>
      </c>
      <c r="BC119" s="692"/>
      <c r="BD119" s="712" t="n">
        <v>27.5</v>
      </c>
      <c r="BE119" s="712"/>
      <c r="BF119" s="712" t="n">
        <v>37.5</v>
      </c>
      <c r="BG119" s="692" t="n">
        <f aca="false">AVERAGE(BD119:BF119)</f>
        <v>32.5</v>
      </c>
      <c r="BH119" s="712" t="n">
        <v>26</v>
      </c>
      <c r="BI119" s="712" t="n">
        <v>21</v>
      </c>
      <c r="BJ119" s="712" t="n">
        <v>101</v>
      </c>
      <c r="BK119" s="712" t="n">
        <v>65</v>
      </c>
    </row>
    <row r="120" customFormat="false" ht="15.75" hidden="true" customHeight="true" outlineLevel="0" collapsed="false">
      <c r="A120" s="684"/>
      <c r="B120" s="684"/>
      <c r="C120" s="307" t="s">
        <v>600</v>
      </c>
      <c r="O120" s="716" t="n">
        <v>0.4</v>
      </c>
      <c r="P120" s="716"/>
      <c r="S120" s="307" t="s">
        <v>576</v>
      </c>
      <c r="AX120" s="717" t="n">
        <v>5.5</v>
      </c>
      <c r="AY120" s="712" t="n">
        <v>0</v>
      </c>
      <c r="AZ120" s="717" t="n">
        <v>7.2</v>
      </c>
      <c r="BA120" s="712" t="n">
        <v>13.8</v>
      </c>
      <c r="BB120" s="692" t="n">
        <f aca="false">AVERAGE(AZ120:BA120)</f>
        <v>10.5</v>
      </c>
      <c r="BC120" s="692"/>
      <c r="BD120" s="712" t="n">
        <v>0</v>
      </c>
      <c r="BE120" s="712"/>
      <c r="BF120" s="712" t="n">
        <v>0</v>
      </c>
      <c r="BG120" s="692" t="n">
        <f aca="false">AVERAGE(BD120:BF120)</f>
        <v>0</v>
      </c>
      <c r="BH120" s="712" t="n">
        <v>13</v>
      </c>
      <c r="BI120" s="712" t="n">
        <v>0</v>
      </c>
      <c r="BJ120" s="712" t="n">
        <v>30</v>
      </c>
      <c r="BK120" s="712" t="n">
        <v>0</v>
      </c>
    </row>
    <row r="121" customFormat="false" ht="15.75" hidden="true" customHeight="true" outlineLevel="0" collapsed="false">
      <c r="A121" s="684"/>
      <c r="B121" s="684"/>
      <c r="C121" s="307" t="s">
        <v>601</v>
      </c>
      <c r="O121" s="716" t="n">
        <v>0.2</v>
      </c>
      <c r="P121" s="716"/>
      <c r="S121" s="307" t="s">
        <v>578</v>
      </c>
      <c r="AX121" s="717" t="n">
        <v>3.5</v>
      </c>
      <c r="AY121" s="712" t="n">
        <v>0</v>
      </c>
      <c r="AZ121" s="717" t="n">
        <v>4.6</v>
      </c>
      <c r="BA121" s="712" t="n">
        <v>8.8</v>
      </c>
      <c r="BB121" s="692" t="n">
        <f aca="false">AVERAGE(AZ121:BA121)</f>
        <v>6.7</v>
      </c>
      <c r="BC121" s="692"/>
      <c r="BD121" s="712" t="n">
        <v>0</v>
      </c>
      <c r="BE121" s="712"/>
      <c r="BF121" s="712" t="n">
        <v>0</v>
      </c>
      <c r="BG121" s="692" t="n">
        <f aca="false">AVERAGE(BD121:BF121)</f>
        <v>0</v>
      </c>
      <c r="BH121" s="712" t="n">
        <v>8</v>
      </c>
      <c r="BI121" s="712" t="n">
        <v>0</v>
      </c>
      <c r="BJ121" s="712" t="n">
        <v>19</v>
      </c>
      <c r="BK121" s="712" t="n">
        <v>0</v>
      </c>
    </row>
    <row r="122" customFormat="false" ht="15.75" hidden="true" customHeight="true" outlineLevel="0" collapsed="false">
      <c r="A122" s="684"/>
      <c r="B122" s="684"/>
      <c r="S122" s="307" t="s">
        <v>580</v>
      </c>
      <c r="AX122" s="634"/>
    </row>
    <row r="123" customFormat="false" ht="15.75" hidden="true" customHeight="true" outlineLevel="0" collapsed="false">
      <c r="A123" s="684"/>
      <c r="B123" s="684"/>
      <c r="C123" s="634"/>
      <c r="D123" s="634"/>
      <c r="E123" s="634"/>
      <c r="F123" s="634"/>
      <c r="G123" s="634"/>
      <c r="H123" s="634"/>
      <c r="I123" s="634"/>
      <c r="J123" s="634"/>
      <c r="K123" s="634"/>
      <c r="L123" s="634"/>
      <c r="M123" s="634"/>
      <c r="N123" s="634"/>
      <c r="O123" s="634"/>
      <c r="P123" s="634"/>
      <c r="Q123" s="634"/>
      <c r="R123" s="634"/>
      <c r="S123" s="634"/>
      <c r="T123" s="634"/>
      <c r="U123" s="634"/>
      <c r="V123" s="634"/>
      <c r="W123" s="634"/>
      <c r="X123" s="634"/>
      <c r="Y123" s="634"/>
      <c r="Z123" s="634"/>
      <c r="AA123" s="634"/>
      <c r="AB123" s="634"/>
      <c r="AC123" s="634"/>
      <c r="AD123" s="634"/>
      <c r="AE123" s="634"/>
      <c r="AF123" s="634"/>
      <c r="AG123" s="634"/>
      <c r="AH123" s="634"/>
      <c r="AI123" s="634"/>
      <c r="AJ123" s="634"/>
      <c r="AK123" s="634"/>
      <c r="AL123" s="634"/>
      <c r="AM123" s="634"/>
      <c r="AN123" s="634"/>
      <c r="AO123" s="634"/>
      <c r="AP123" s="634"/>
      <c r="AQ123" s="634"/>
      <c r="AR123" s="634"/>
      <c r="AS123" s="634"/>
      <c r="AT123" s="634"/>
      <c r="AU123" s="634"/>
      <c r="AV123" s="634"/>
      <c r="AW123" s="634"/>
      <c r="AX123" s="634"/>
    </row>
    <row r="124" customFormat="false" ht="15.75" hidden="false" customHeight="true" outlineLevel="0" collapsed="false">
      <c r="A124" s="718"/>
      <c r="B124" s="718"/>
      <c r="C124" s="718"/>
      <c r="D124" s="718"/>
      <c r="E124" s="718"/>
      <c r="F124" s="718"/>
      <c r="G124" s="718"/>
      <c r="H124" s="718"/>
      <c r="I124" s="718"/>
      <c r="J124" s="718"/>
      <c r="K124" s="718"/>
      <c r="L124" s="718"/>
      <c r="M124" s="718"/>
      <c r="N124" s="718"/>
      <c r="O124" s="718"/>
      <c r="P124" s="718"/>
      <c r="Q124" s="718"/>
      <c r="R124" s="718"/>
      <c r="S124" s="718"/>
      <c r="T124" s="718"/>
      <c r="U124" s="718"/>
      <c r="V124" s="718"/>
      <c r="W124" s="718"/>
      <c r="X124" s="718"/>
      <c r="Y124" s="718"/>
      <c r="Z124" s="718"/>
      <c r="AA124" s="718"/>
      <c r="AB124" s="718"/>
      <c r="AC124" s="718"/>
      <c r="AD124" s="718"/>
      <c r="AE124" s="718"/>
      <c r="AF124" s="718"/>
      <c r="AG124" s="718"/>
      <c r="AH124" s="718"/>
      <c r="AI124" s="718"/>
      <c r="AJ124" s="718"/>
      <c r="AK124" s="718"/>
      <c r="AL124" s="718"/>
      <c r="AM124" s="718"/>
      <c r="AN124" s="718"/>
      <c r="AO124" s="718"/>
      <c r="AP124" s="718"/>
      <c r="AQ124" s="718"/>
      <c r="AR124" s="718"/>
      <c r="AS124" s="718"/>
      <c r="AT124" s="718"/>
      <c r="AU124" s="718"/>
      <c r="AV124" s="718"/>
      <c r="AW124" s="718"/>
      <c r="AX124" s="718"/>
    </row>
    <row r="125" customFormat="false" ht="15.75" hidden="false" customHeight="false" outlineLevel="0" collapsed="false">
      <c r="A125" s="1025"/>
      <c r="B125" s="1025"/>
      <c r="C125" s="1025"/>
      <c r="D125" s="1025"/>
      <c r="E125" s="1025"/>
      <c r="F125" s="1025"/>
      <c r="G125" s="1025"/>
      <c r="H125" s="1025"/>
      <c r="I125" s="1025"/>
      <c r="J125" s="1025"/>
      <c r="K125" s="1025"/>
      <c r="L125" s="1025"/>
      <c r="M125" s="1025"/>
      <c r="N125" s="1025"/>
      <c r="O125" s="1025"/>
      <c r="P125" s="1025"/>
      <c r="Q125" s="1025"/>
      <c r="R125" s="1025"/>
      <c r="S125" s="1025"/>
      <c r="T125" s="1025"/>
      <c r="U125" s="1025"/>
      <c r="V125" s="1025"/>
      <c r="W125" s="1025"/>
      <c r="X125" s="1025"/>
      <c r="Y125" s="1025"/>
      <c r="Z125" s="1025"/>
      <c r="AA125" s="1025"/>
      <c r="AB125" s="1025"/>
      <c r="AC125" s="1025"/>
      <c r="AD125" s="1025"/>
      <c r="AE125" s="1025"/>
      <c r="AF125" s="1025"/>
      <c r="AG125" s="1025"/>
      <c r="AH125" s="1025"/>
      <c r="AI125" s="1025"/>
      <c r="AJ125" s="1025"/>
      <c r="AK125" s="1025"/>
      <c r="AL125" s="1025"/>
      <c r="AM125" s="1025"/>
      <c r="AN125" s="1025"/>
      <c r="AO125" s="1025"/>
      <c r="AP125" s="1025"/>
      <c r="AQ125" s="1025"/>
      <c r="AR125" s="1025"/>
      <c r="AS125" s="1025"/>
      <c r="AT125" s="1025"/>
      <c r="AU125" s="1025"/>
      <c r="AV125" s="1025"/>
      <c r="AW125" s="1025"/>
      <c r="AX125" s="1025"/>
    </row>
    <row r="126" customFormat="false" ht="15.75" hidden="false" customHeight="false" outlineLevel="0" collapsed="false">
      <c r="A126" s="720"/>
      <c r="B126" s="720"/>
      <c r="C126" s="720"/>
      <c r="D126" s="720"/>
      <c r="E126" s="720"/>
      <c r="F126" s="720"/>
      <c r="G126" s="720"/>
      <c r="H126" s="720"/>
      <c r="I126" s="720"/>
      <c r="J126" s="720"/>
      <c r="K126" s="720"/>
      <c r="L126" s="720"/>
      <c r="M126" s="720"/>
      <c r="N126" s="720"/>
      <c r="O126" s="720"/>
      <c r="P126" s="720"/>
      <c r="Q126" s="720"/>
      <c r="R126" s="720"/>
      <c r="S126" s="720"/>
      <c r="T126" s="720"/>
      <c r="U126" s="720"/>
      <c r="V126" s="720"/>
      <c r="W126" s="720"/>
      <c r="X126" s="720"/>
      <c r="Y126" s="720"/>
      <c r="Z126" s="720"/>
      <c r="AA126" s="720"/>
      <c r="AB126" s="720"/>
      <c r="AC126" s="720"/>
      <c r="AD126" s="720"/>
      <c r="AE126" s="720"/>
      <c r="AF126" s="720"/>
      <c r="AG126" s="720"/>
      <c r="AH126" s="720"/>
      <c r="AI126" s="720"/>
      <c r="AJ126" s="720"/>
      <c r="AK126" s="720"/>
      <c r="AL126" s="720"/>
      <c r="AM126" s="720"/>
      <c r="AN126" s="720"/>
      <c r="AO126" s="720"/>
      <c r="AP126" s="720"/>
      <c r="AQ126" s="720"/>
      <c r="AR126" s="720"/>
      <c r="AS126" s="720"/>
      <c r="AT126" s="720"/>
      <c r="AU126" s="720"/>
      <c r="AV126" s="720"/>
      <c r="AW126" s="720"/>
      <c r="AX126" s="720"/>
    </row>
    <row r="127" customFormat="false" ht="15.75" hidden="false" customHeight="false" outlineLevel="0" collapsed="false">
      <c r="A127" s="720"/>
      <c r="B127" s="720"/>
      <c r="C127" s="720"/>
      <c r="D127" s="720"/>
      <c r="E127" s="720"/>
      <c r="F127" s="720"/>
      <c r="G127" s="720"/>
      <c r="H127" s="720"/>
      <c r="I127" s="720"/>
      <c r="J127" s="720"/>
      <c r="K127" s="720"/>
      <c r="L127" s="720"/>
      <c r="M127" s="720"/>
      <c r="N127" s="720"/>
      <c r="O127" s="720"/>
      <c r="P127" s="720"/>
      <c r="Q127" s="720"/>
      <c r="R127" s="720"/>
      <c r="S127" s="720"/>
      <c r="T127" s="720"/>
      <c r="U127" s="720"/>
      <c r="V127" s="720"/>
      <c r="W127" s="720"/>
      <c r="X127" s="720"/>
      <c r="Y127" s="720"/>
      <c r="Z127" s="720"/>
      <c r="AA127" s="720"/>
      <c r="AB127" s="720"/>
      <c r="AC127" s="720"/>
      <c r="AD127" s="720"/>
      <c r="AE127" s="720"/>
      <c r="AF127" s="720"/>
      <c r="AG127" s="720"/>
      <c r="AH127" s="720"/>
      <c r="AI127" s="720"/>
      <c r="AJ127" s="720"/>
      <c r="AK127" s="720"/>
      <c r="AL127" s="720"/>
      <c r="AM127" s="720"/>
      <c r="AN127" s="720"/>
      <c r="AO127" s="720"/>
      <c r="AP127" s="720"/>
      <c r="AQ127" s="720"/>
      <c r="AR127" s="720"/>
      <c r="AS127" s="720"/>
      <c r="AT127" s="720"/>
      <c r="AU127" s="720"/>
      <c r="AV127" s="720"/>
      <c r="AW127" s="720"/>
      <c r="AX127" s="720"/>
    </row>
    <row r="128" customFormat="false" ht="15.75" hidden="false" customHeight="false" outlineLevel="0" collapsed="false">
      <c r="A128" s="720"/>
      <c r="B128" s="720"/>
      <c r="C128" s="720"/>
      <c r="D128" s="720"/>
      <c r="E128" s="720"/>
      <c r="F128" s="720"/>
      <c r="G128" s="720"/>
      <c r="H128" s="720"/>
      <c r="I128" s="720"/>
      <c r="J128" s="720"/>
      <c r="K128" s="720"/>
      <c r="L128" s="720"/>
      <c r="M128" s="720"/>
      <c r="N128" s="720"/>
      <c r="O128" s="720"/>
      <c r="P128" s="720"/>
      <c r="Q128" s="720"/>
      <c r="R128" s="720"/>
      <c r="S128" s="720"/>
      <c r="T128" s="720"/>
      <c r="U128" s="720"/>
      <c r="V128" s="720"/>
      <c r="W128" s="720"/>
      <c r="X128" s="720"/>
      <c r="Y128" s="720"/>
      <c r="Z128" s="720"/>
      <c r="AA128" s="720"/>
      <c r="AB128" s="720"/>
      <c r="AC128" s="720"/>
      <c r="AD128" s="720"/>
      <c r="AE128" s="720"/>
      <c r="AF128" s="720"/>
      <c r="AG128" s="720"/>
      <c r="AH128" s="720"/>
      <c r="AI128" s="720"/>
      <c r="AJ128" s="720"/>
      <c r="AK128" s="720"/>
      <c r="AL128" s="720"/>
      <c r="AM128" s="720"/>
      <c r="AN128" s="720"/>
      <c r="AO128" s="720"/>
      <c r="AP128" s="720"/>
      <c r="AQ128" s="720"/>
      <c r="AR128" s="720"/>
      <c r="AS128" s="720"/>
      <c r="AT128" s="720"/>
      <c r="AU128" s="720"/>
      <c r="AV128" s="720"/>
      <c r="AW128" s="720"/>
      <c r="AX128" s="720"/>
    </row>
    <row r="129" customFormat="false" ht="15.75" hidden="false" customHeight="false" outlineLevel="0" collapsed="false">
      <c r="A129" s="720"/>
      <c r="B129" s="720"/>
      <c r="C129" s="720"/>
      <c r="D129" s="720"/>
      <c r="E129" s="720"/>
      <c r="F129" s="720"/>
      <c r="G129" s="720"/>
      <c r="H129" s="720"/>
      <c r="I129" s="720"/>
      <c r="J129" s="720"/>
      <c r="K129" s="720"/>
      <c r="L129" s="720"/>
      <c r="M129" s="720"/>
      <c r="N129" s="720"/>
      <c r="O129" s="720"/>
      <c r="P129" s="720"/>
      <c r="Q129" s="720"/>
      <c r="R129" s="720"/>
      <c r="S129" s="720"/>
      <c r="T129" s="720"/>
      <c r="U129" s="720"/>
      <c r="V129" s="720"/>
      <c r="W129" s="720"/>
      <c r="X129" s="720"/>
      <c r="Y129" s="720"/>
      <c r="Z129" s="720"/>
      <c r="AA129" s="720"/>
      <c r="AB129" s="720"/>
      <c r="AC129" s="720"/>
      <c r="AD129" s="720"/>
      <c r="AE129" s="720"/>
      <c r="AF129" s="720"/>
      <c r="AG129" s="720"/>
      <c r="AH129" s="720"/>
      <c r="AI129" s="720"/>
      <c r="AJ129" s="720"/>
      <c r="AK129" s="720"/>
      <c r="AL129" s="720"/>
      <c r="AM129" s="720"/>
      <c r="AN129" s="720"/>
      <c r="AO129" s="720"/>
      <c r="AP129" s="720"/>
      <c r="AQ129" s="720"/>
      <c r="AR129" s="720"/>
      <c r="AS129" s="720"/>
      <c r="AT129" s="720"/>
      <c r="AU129" s="720"/>
      <c r="AV129" s="720"/>
      <c r="AW129" s="720"/>
      <c r="AX129" s="720"/>
    </row>
    <row r="130" customFormat="false" ht="15.75" hidden="false" customHeight="false" outlineLevel="0" collapsed="false">
      <c r="A130" s="720"/>
      <c r="B130" s="720"/>
      <c r="C130" s="720"/>
      <c r="D130" s="720"/>
      <c r="E130" s="720"/>
      <c r="F130" s="720"/>
      <c r="G130" s="720"/>
      <c r="H130" s="720"/>
      <c r="I130" s="720"/>
      <c r="J130" s="720"/>
      <c r="K130" s="720"/>
      <c r="L130" s="720"/>
      <c r="M130" s="720"/>
      <c r="N130" s="720"/>
      <c r="O130" s="720"/>
      <c r="P130" s="720"/>
      <c r="Q130" s="720"/>
      <c r="R130" s="720"/>
      <c r="S130" s="720"/>
      <c r="T130" s="720"/>
      <c r="U130" s="720"/>
      <c r="V130" s="720"/>
      <c r="W130" s="720"/>
      <c r="X130" s="720"/>
      <c r="Y130" s="720"/>
      <c r="Z130" s="720"/>
      <c r="AA130" s="720"/>
      <c r="AB130" s="720"/>
      <c r="AC130" s="720"/>
      <c r="AD130" s="720"/>
      <c r="AE130" s="720"/>
      <c r="AF130" s="720"/>
      <c r="AG130" s="720"/>
      <c r="AH130" s="720"/>
      <c r="AI130" s="720"/>
      <c r="AJ130" s="720"/>
      <c r="AK130" s="720"/>
      <c r="AL130" s="720"/>
      <c r="AM130" s="720"/>
      <c r="AN130" s="720"/>
      <c r="AO130" s="720"/>
      <c r="AP130" s="720"/>
      <c r="AQ130" s="720"/>
      <c r="AR130" s="720"/>
      <c r="AS130" s="720"/>
      <c r="AT130" s="720"/>
      <c r="AU130" s="720"/>
      <c r="AV130" s="720"/>
      <c r="AW130" s="720"/>
      <c r="AX130" s="720"/>
    </row>
    <row r="131" customFormat="false" ht="15.75" hidden="false" customHeight="false" outlineLevel="0" collapsed="false">
      <c r="A131" s="720"/>
      <c r="B131" s="720"/>
      <c r="C131" s="720"/>
      <c r="D131" s="720"/>
      <c r="E131" s="720"/>
      <c r="F131" s="720"/>
      <c r="G131" s="720"/>
      <c r="H131" s="720"/>
      <c r="I131" s="720"/>
      <c r="J131" s="720"/>
      <c r="K131" s="720"/>
      <c r="L131" s="720"/>
      <c r="M131" s="720"/>
      <c r="N131" s="720"/>
      <c r="O131" s="720"/>
      <c r="P131" s="720"/>
      <c r="Q131" s="720"/>
      <c r="R131" s="720"/>
      <c r="S131" s="720"/>
      <c r="T131" s="720"/>
      <c r="U131" s="720"/>
      <c r="V131" s="720"/>
      <c r="W131" s="720"/>
      <c r="X131" s="720"/>
      <c r="Y131" s="720"/>
      <c r="Z131" s="720"/>
      <c r="AA131" s="720"/>
      <c r="AB131" s="720"/>
      <c r="AC131" s="720"/>
      <c r="AD131" s="720"/>
      <c r="AE131" s="720"/>
      <c r="AF131" s="720"/>
      <c r="AG131" s="720"/>
      <c r="AH131" s="720"/>
      <c r="AI131" s="720"/>
      <c r="AJ131" s="720"/>
      <c r="AK131" s="720"/>
      <c r="AL131" s="720"/>
      <c r="AM131" s="720"/>
      <c r="AN131" s="720"/>
      <c r="AO131" s="720"/>
      <c r="AP131" s="720"/>
      <c r="AQ131" s="720"/>
      <c r="AR131" s="720"/>
      <c r="AS131" s="720"/>
      <c r="AT131" s="720"/>
      <c r="AU131" s="720"/>
      <c r="AV131" s="720"/>
      <c r="AW131" s="720"/>
      <c r="AX131" s="720"/>
    </row>
    <row r="132" customFormat="false" ht="15.75" hidden="false" customHeight="false" outlineLevel="0" collapsed="false">
      <c r="A132" s="720"/>
      <c r="B132" s="720"/>
      <c r="C132" s="720"/>
      <c r="D132" s="720"/>
      <c r="E132" s="720"/>
      <c r="F132" s="720"/>
      <c r="G132" s="720"/>
      <c r="H132" s="720"/>
      <c r="I132" s="720"/>
      <c r="J132" s="720"/>
      <c r="K132" s="720"/>
      <c r="L132" s="720"/>
      <c r="M132" s="720"/>
      <c r="N132" s="720"/>
      <c r="O132" s="720"/>
      <c r="P132" s="720"/>
      <c r="Q132" s="720"/>
      <c r="R132" s="720"/>
      <c r="S132" s="720"/>
      <c r="T132" s="720"/>
      <c r="U132" s="720"/>
      <c r="V132" s="720"/>
      <c r="W132" s="720"/>
      <c r="X132" s="720"/>
      <c r="Y132" s="720"/>
      <c r="Z132" s="720"/>
      <c r="AA132" s="720"/>
      <c r="AB132" s="720"/>
      <c r="AC132" s="720"/>
      <c r="AD132" s="720"/>
      <c r="AE132" s="720"/>
      <c r="AF132" s="720"/>
      <c r="AG132" s="720"/>
      <c r="AH132" s="720"/>
      <c r="AI132" s="720"/>
      <c r="AJ132" s="720"/>
      <c r="AK132" s="720"/>
      <c r="AL132" s="720"/>
      <c r="AM132" s="720"/>
      <c r="AN132" s="720"/>
      <c r="AO132" s="720"/>
      <c r="AP132" s="720"/>
      <c r="AQ132" s="720"/>
      <c r="AR132" s="720"/>
      <c r="AS132" s="720"/>
      <c r="AT132" s="720"/>
      <c r="AU132" s="720"/>
      <c r="AV132" s="720"/>
      <c r="AW132" s="720"/>
      <c r="AX132" s="720"/>
    </row>
    <row r="133" customFormat="false" ht="15.75" hidden="false" customHeight="false" outlineLevel="0" collapsed="false">
      <c r="A133" s="720"/>
      <c r="B133" s="720"/>
      <c r="C133" s="720"/>
      <c r="D133" s="720"/>
      <c r="E133" s="720"/>
      <c r="F133" s="720"/>
      <c r="G133" s="720"/>
      <c r="H133" s="720"/>
      <c r="I133" s="720"/>
      <c r="J133" s="720"/>
      <c r="K133" s="720"/>
      <c r="L133" s="720"/>
      <c r="M133" s="720"/>
      <c r="N133" s="720"/>
      <c r="O133" s="720"/>
      <c r="P133" s="720"/>
      <c r="Q133" s="720"/>
      <c r="R133" s="720"/>
      <c r="S133" s="720"/>
      <c r="T133" s="720"/>
      <c r="U133" s="720"/>
      <c r="V133" s="720"/>
      <c r="W133" s="720"/>
      <c r="X133" s="720"/>
      <c r="Y133" s="720"/>
      <c r="Z133" s="720"/>
      <c r="AA133" s="720"/>
      <c r="AB133" s="720"/>
      <c r="AC133" s="720"/>
      <c r="AD133" s="720"/>
      <c r="AE133" s="720"/>
      <c r="AF133" s="720"/>
      <c r="AG133" s="720"/>
      <c r="AH133" s="720"/>
      <c r="AI133" s="720"/>
      <c r="AJ133" s="720"/>
      <c r="AK133" s="720"/>
      <c r="AL133" s="720"/>
      <c r="AM133" s="720"/>
      <c r="AN133" s="720"/>
      <c r="AO133" s="720"/>
      <c r="AP133" s="720"/>
      <c r="AQ133" s="720"/>
      <c r="AR133" s="720"/>
      <c r="AS133" s="720"/>
      <c r="AT133" s="720"/>
      <c r="AU133" s="720"/>
      <c r="AV133" s="720"/>
      <c r="AW133" s="720"/>
      <c r="AX133" s="720"/>
    </row>
    <row r="134" customFormat="false" ht="15.75" hidden="false" customHeight="false" outlineLevel="0" collapsed="false">
      <c r="A134" s="720"/>
      <c r="B134" s="720"/>
      <c r="C134" s="720"/>
      <c r="D134" s="720"/>
      <c r="E134" s="720"/>
      <c r="F134" s="720"/>
      <c r="G134" s="720"/>
      <c r="H134" s="720"/>
      <c r="I134" s="720"/>
      <c r="J134" s="720"/>
      <c r="K134" s="720"/>
      <c r="L134" s="720"/>
      <c r="M134" s="720"/>
      <c r="N134" s="720"/>
      <c r="O134" s="720"/>
      <c r="P134" s="720"/>
      <c r="Q134" s="720"/>
      <c r="R134" s="720"/>
      <c r="S134" s="720"/>
      <c r="T134" s="720"/>
      <c r="U134" s="720"/>
      <c r="V134" s="720"/>
      <c r="W134" s="720"/>
      <c r="X134" s="720"/>
      <c r="Y134" s="720"/>
      <c r="Z134" s="720"/>
      <c r="AA134" s="720"/>
      <c r="AB134" s="720"/>
      <c r="AC134" s="720"/>
      <c r="AD134" s="720"/>
      <c r="AE134" s="720"/>
      <c r="AF134" s="720"/>
      <c r="AG134" s="720"/>
      <c r="AH134" s="720"/>
      <c r="AI134" s="720"/>
      <c r="AJ134" s="720"/>
      <c r="AK134" s="720"/>
      <c r="AL134" s="720"/>
      <c r="AM134" s="720"/>
      <c r="AN134" s="720"/>
      <c r="AO134" s="720"/>
      <c r="AP134" s="720"/>
      <c r="AQ134" s="720"/>
      <c r="AR134" s="720"/>
      <c r="AS134" s="720"/>
      <c r="AT134" s="720"/>
      <c r="AU134" s="720"/>
      <c r="AV134" s="720"/>
      <c r="AW134" s="720"/>
      <c r="AX134" s="720"/>
    </row>
    <row r="135" customFormat="false" ht="15.75" hidden="false" customHeight="false" outlineLevel="0" collapsed="false">
      <c r="A135" s="720"/>
      <c r="B135" s="720"/>
      <c r="C135" s="720"/>
      <c r="D135" s="720"/>
      <c r="E135" s="720"/>
      <c r="F135" s="720"/>
      <c r="G135" s="720"/>
      <c r="H135" s="720"/>
      <c r="I135" s="720"/>
      <c r="J135" s="720"/>
      <c r="K135" s="720"/>
      <c r="L135" s="720"/>
      <c r="M135" s="720"/>
      <c r="N135" s="720"/>
      <c r="O135" s="720"/>
      <c r="P135" s="720"/>
      <c r="Q135" s="720"/>
      <c r="R135" s="720"/>
      <c r="S135" s="720"/>
      <c r="T135" s="720"/>
      <c r="U135" s="720"/>
      <c r="V135" s="720"/>
      <c r="W135" s="720"/>
      <c r="X135" s="720"/>
      <c r="Y135" s="720"/>
      <c r="Z135" s="720"/>
      <c r="AA135" s="720"/>
      <c r="AB135" s="720"/>
      <c r="AC135" s="720"/>
      <c r="AD135" s="720"/>
      <c r="AE135" s="720"/>
      <c r="AF135" s="720"/>
      <c r="AG135" s="720"/>
      <c r="AH135" s="720"/>
      <c r="AI135" s="720"/>
      <c r="AJ135" s="720"/>
      <c r="AK135" s="720"/>
      <c r="AL135" s="720"/>
      <c r="AM135" s="720"/>
      <c r="AN135" s="720"/>
      <c r="AO135" s="720"/>
      <c r="AP135" s="720"/>
      <c r="AQ135" s="720"/>
      <c r="AR135" s="720"/>
      <c r="AS135" s="720"/>
      <c r="AT135" s="720"/>
      <c r="AU135" s="720"/>
      <c r="AV135" s="720"/>
      <c r="AW135" s="720"/>
      <c r="AX135" s="720"/>
    </row>
    <row r="136" customFormat="false" ht="15.75" hidden="false" customHeight="false" outlineLevel="0" collapsed="false">
      <c r="A136" s="720"/>
      <c r="B136" s="720"/>
      <c r="C136" s="720"/>
      <c r="D136" s="720"/>
      <c r="E136" s="720"/>
      <c r="F136" s="720"/>
      <c r="G136" s="720"/>
      <c r="H136" s="720"/>
      <c r="I136" s="720"/>
      <c r="J136" s="720"/>
      <c r="K136" s="720"/>
      <c r="L136" s="720"/>
      <c r="M136" s="720"/>
      <c r="N136" s="720"/>
      <c r="O136" s="720"/>
      <c r="P136" s="720"/>
      <c r="Q136" s="720"/>
      <c r="R136" s="720"/>
      <c r="S136" s="720"/>
      <c r="T136" s="720"/>
      <c r="U136" s="720"/>
      <c r="V136" s="720"/>
      <c r="W136" s="720"/>
      <c r="X136" s="720"/>
      <c r="Y136" s="720"/>
      <c r="Z136" s="720"/>
      <c r="AA136" s="720"/>
      <c r="AB136" s="720"/>
      <c r="AC136" s="720"/>
      <c r="AD136" s="720"/>
      <c r="AE136" s="720"/>
      <c r="AF136" s="720"/>
      <c r="AG136" s="720"/>
      <c r="AH136" s="720"/>
      <c r="AI136" s="720"/>
      <c r="AJ136" s="720"/>
      <c r="AK136" s="720"/>
      <c r="AL136" s="720"/>
      <c r="AM136" s="720"/>
      <c r="AN136" s="720"/>
      <c r="AO136" s="720"/>
      <c r="AP136" s="720"/>
      <c r="AQ136" s="720"/>
      <c r="AR136" s="720"/>
      <c r="AS136" s="720"/>
      <c r="AT136" s="720"/>
      <c r="AU136" s="720"/>
      <c r="AV136" s="720"/>
      <c r="AW136" s="720"/>
      <c r="AX136" s="720"/>
    </row>
    <row r="137" customFormat="false" ht="15.75" hidden="false" customHeight="false" outlineLevel="0" collapsed="false">
      <c r="A137" s="673"/>
      <c r="B137" s="673"/>
      <c r="C137" s="721" t="str">
        <f aca="false">A2</f>
        <v>Versão 5.06 (S_N_201711091209)  </v>
      </c>
      <c r="D137" s="634"/>
      <c r="E137" s="634"/>
      <c r="F137" s="634"/>
      <c r="G137" s="634"/>
      <c r="H137" s="634"/>
      <c r="I137" s="634"/>
      <c r="J137" s="634"/>
      <c r="K137" s="634"/>
      <c r="L137" s="634"/>
      <c r="M137" s="634"/>
      <c r="N137" s="634"/>
      <c r="O137" s="634"/>
      <c r="P137" s="634"/>
      <c r="Q137" s="634"/>
      <c r="R137" s="634"/>
      <c r="S137" s="634"/>
      <c r="T137" s="634"/>
      <c r="U137" s="634"/>
      <c r="V137" s="634"/>
      <c r="W137" s="634"/>
      <c r="X137" s="634"/>
      <c r="Y137" s="634"/>
      <c r="Z137" s="634"/>
      <c r="AA137" s="634"/>
      <c r="AB137" s="634"/>
      <c r="AC137" s="634"/>
      <c r="AD137" s="634"/>
      <c r="AE137" s="634"/>
      <c r="AF137" s="634"/>
      <c r="AG137" s="634"/>
      <c r="AH137" s="634"/>
      <c r="AI137" s="634"/>
      <c r="AJ137" s="634"/>
      <c r="AK137" s="634"/>
      <c r="AL137" s="634"/>
      <c r="AM137" s="634"/>
      <c r="AN137" s="634"/>
      <c r="AO137" s="634"/>
      <c r="AP137" s="634"/>
      <c r="AQ137" s="634"/>
      <c r="AR137" s="634"/>
      <c r="AS137" s="634"/>
      <c r="AT137" s="634"/>
      <c r="AU137" s="634"/>
      <c r="AV137" s="634"/>
      <c r="AW137" s="634"/>
      <c r="AX137" s="634"/>
    </row>
    <row r="138" customFormat="false" ht="15.75" hidden="false" customHeight="false" outlineLevel="0" collapsed="false">
      <c r="A138" s="673"/>
      <c r="B138" s="673"/>
      <c r="C138" s="634"/>
      <c r="D138" s="634"/>
      <c r="E138" s="634"/>
      <c r="F138" s="634"/>
      <c r="G138" s="634"/>
      <c r="H138" s="634"/>
      <c r="I138" s="634"/>
      <c r="J138" s="634"/>
      <c r="K138" s="634"/>
      <c r="L138" s="634"/>
      <c r="M138" s="634"/>
      <c r="N138" s="634"/>
      <c r="O138" s="634"/>
      <c r="P138" s="634"/>
      <c r="Q138" s="634"/>
      <c r="R138" s="634"/>
      <c r="S138" s="634"/>
      <c r="T138" s="634"/>
      <c r="U138" s="634"/>
      <c r="V138" s="634"/>
      <c r="W138" s="634"/>
      <c r="X138" s="634"/>
      <c r="Y138" s="634"/>
      <c r="Z138" s="634"/>
      <c r="AA138" s="634"/>
      <c r="AB138" s="634"/>
      <c r="AC138" s="634"/>
      <c r="AD138" s="634"/>
      <c r="AE138" s="634"/>
      <c r="AF138" s="634"/>
      <c r="AG138" s="634"/>
      <c r="AH138" s="634"/>
      <c r="AI138" s="634"/>
      <c r="AJ138" s="634"/>
      <c r="AK138" s="634"/>
      <c r="AL138" s="634"/>
      <c r="AM138" s="634"/>
      <c r="AN138" s="634"/>
      <c r="AO138" s="634"/>
      <c r="AP138" s="634"/>
      <c r="AQ138" s="634"/>
      <c r="AR138" s="634"/>
      <c r="AS138" s="634"/>
      <c r="AT138" s="634"/>
      <c r="AU138" s="634"/>
      <c r="AV138" s="634"/>
      <c r="AW138" s="634"/>
      <c r="AX138" s="634"/>
    </row>
    <row r="139" customFormat="false" ht="15.75" hidden="false" customHeight="false" outlineLevel="0" collapsed="false">
      <c r="A139" s="673"/>
      <c r="B139" s="673"/>
      <c r="C139" s="634"/>
      <c r="D139" s="634"/>
      <c r="E139" s="634"/>
      <c r="F139" s="634"/>
      <c r="G139" s="634"/>
      <c r="H139" s="634"/>
      <c r="I139" s="634"/>
      <c r="J139" s="634"/>
      <c r="K139" s="634"/>
      <c r="L139" s="634"/>
      <c r="M139" s="634"/>
      <c r="N139" s="634"/>
      <c r="O139" s="634"/>
      <c r="P139" s="634"/>
      <c r="Q139" s="634"/>
      <c r="R139" s="634"/>
      <c r="S139" s="634"/>
      <c r="T139" s="634"/>
      <c r="U139" s="634"/>
      <c r="V139" s="634"/>
      <c r="W139" s="634"/>
      <c r="X139" s="634"/>
      <c r="Y139" s="634"/>
      <c r="Z139" s="634"/>
      <c r="AA139" s="634"/>
      <c r="AB139" s="634"/>
      <c r="AC139" s="634"/>
      <c r="AD139" s="634"/>
      <c r="AE139" s="634"/>
      <c r="AF139" s="634"/>
      <c r="AG139" s="634"/>
      <c r="AH139" s="634"/>
      <c r="AI139" s="634"/>
      <c r="AJ139" s="634"/>
      <c r="AK139" s="634"/>
      <c r="AL139" s="634"/>
      <c r="AM139" s="634"/>
      <c r="AN139" s="634"/>
      <c r="AO139" s="634"/>
      <c r="AP139" s="634"/>
      <c r="AQ139" s="634"/>
      <c r="AR139" s="634"/>
      <c r="AS139" s="634"/>
      <c r="AT139" s="634"/>
      <c r="AU139" s="634"/>
      <c r="AV139" s="634"/>
      <c r="AW139" s="634"/>
      <c r="AX139" s="634"/>
    </row>
    <row r="140" customFormat="false" ht="15.75" hidden="true" customHeight="true" outlineLevel="0" collapsed="false">
      <c r="A140" s="673"/>
      <c r="B140" s="673"/>
      <c r="C140" s="43" t="s">
        <v>697</v>
      </c>
      <c r="D140" s="570"/>
      <c r="E140" s="570"/>
      <c r="F140" s="570"/>
      <c r="G140" s="570"/>
      <c r="H140" s="570"/>
      <c r="I140" s="570"/>
      <c r="J140" s="570"/>
      <c r="K140" s="570"/>
      <c r="L140" s="570"/>
      <c r="M140" s="1026" t="n">
        <v>0.04</v>
      </c>
      <c r="N140" s="634"/>
      <c r="O140" s="634"/>
      <c r="P140" s="634"/>
      <c r="Q140" s="634"/>
      <c r="R140" s="634"/>
      <c r="S140" s="634"/>
      <c r="T140" s="634"/>
      <c r="U140" s="634"/>
      <c r="V140" s="634"/>
      <c r="W140" s="634"/>
      <c r="X140" s="634"/>
      <c r="Y140" s="634"/>
      <c r="Z140" s="634"/>
      <c r="AA140" s="634"/>
      <c r="AB140" s="634"/>
      <c r="AC140" s="634"/>
      <c r="AD140" s="634"/>
      <c r="AE140" s="634"/>
      <c r="AF140" s="634"/>
      <c r="AG140" s="634"/>
      <c r="AH140" s="634"/>
      <c r="AI140" s="634"/>
      <c r="AJ140" s="634"/>
      <c r="AK140" s="634"/>
      <c r="AL140" s="634"/>
      <c r="AM140" s="634"/>
      <c r="AN140" s="634"/>
      <c r="AO140" s="634"/>
      <c r="AP140" s="634"/>
      <c r="AQ140" s="634"/>
      <c r="AR140" s="634"/>
      <c r="AS140" s="634"/>
      <c r="AT140" s="634"/>
      <c r="AU140" s="634"/>
      <c r="AV140" s="634"/>
      <c r="AW140" s="634"/>
      <c r="AX140" s="634"/>
    </row>
    <row r="141" customFormat="false" ht="15.75" hidden="true" customHeight="false" outlineLevel="0" collapsed="false">
      <c r="A141" s="634"/>
      <c r="B141" s="634"/>
      <c r="C141" s="43" t="s">
        <v>700</v>
      </c>
      <c r="D141" s="570"/>
      <c r="E141" s="570"/>
      <c r="F141" s="570"/>
      <c r="G141" s="570"/>
      <c r="H141" s="570"/>
      <c r="I141" s="570"/>
      <c r="J141" s="570"/>
      <c r="K141" s="570"/>
      <c r="L141" s="570"/>
      <c r="M141" s="1027" t="n">
        <v>0.009</v>
      </c>
      <c r="N141" s="634"/>
      <c r="O141" s="634"/>
      <c r="P141" s="634"/>
      <c r="Q141" s="634"/>
      <c r="R141" s="634"/>
      <c r="S141" s="634"/>
      <c r="T141" s="634"/>
      <c r="U141" s="634"/>
      <c r="V141" s="634"/>
      <c r="W141" s="634"/>
      <c r="X141" s="634"/>
      <c r="Y141" s="634"/>
      <c r="Z141" s="634"/>
      <c r="AA141" s="634"/>
      <c r="AB141" s="634"/>
      <c r="AC141" s="634"/>
      <c r="AD141" s="634"/>
      <c r="AE141" s="634"/>
      <c r="AF141" s="634"/>
      <c r="AG141" s="634"/>
      <c r="AH141" s="634"/>
      <c r="AI141" s="634"/>
      <c r="AJ141" s="634"/>
      <c r="AK141" s="634"/>
      <c r="AL141" s="634"/>
      <c r="AM141" s="634"/>
      <c r="AN141" s="634"/>
      <c r="AO141" s="634"/>
      <c r="AP141" s="634"/>
      <c r="AQ141" s="634"/>
      <c r="AR141" s="634"/>
      <c r="AS141" s="634"/>
      <c r="AT141" s="634"/>
      <c r="AU141" s="634"/>
      <c r="AV141" s="634"/>
      <c r="AW141" s="634"/>
      <c r="AX141" s="634"/>
    </row>
    <row r="142" customFormat="false" ht="15.75" hidden="true" customHeight="false" outlineLevel="0" collapsed="false">
      <c r="A142" s="634"/>
      <c r="B142" s="634"/>
      <c r="C142" s="634"/>
      <c r="D142" s="634"/>
      <c r="E142" s="634"/>
      <c r="F142" s="634"/>
      <c r="G142" s="634"/>
      <c r="H142" s="634"/>
      <c r="I142" s="634"/>
      <c r="J142" s="634"/>
      <c r="K142" s="634"/>
      <c r="L142" s="634"/>
      <c r="M142" s="634"/>
      <c r="N142" s="634"/>
      <c r="O142" s="634"/>
      <c r="P142" s="634"/>
      <c r="Q142" s="634"/>
      <c r="R142" s="634"/>
      <c r="S142" s="634"/>
      <c r="T142" s="634"/>
      <c r="U142" s="634"/>
      <c r="V142" s="634"/>
      <c r="W142" s="634"/>
      <c r="X142" s="634"/>
      <c r="Y142" s="634"/>
      <c r="Z142" s="634"/>
      <c r="AA142" s="634"/>
      <c r="AB142" s="634"/>
      <c r="AC142" s="634"/>
      <c r="AD142" s="634"/>
      <c r="AE142" s="634"/>
      <c r="AF142" s="634"/>
      <c r="AG142" s="634"/>
      <c r="AH142" s="634"/>
      <c r="AI142" s="634"/>
      <c r="AJ142" s="634"/>
      <c r="AK142" s="634"/>
      <c r="AL142" s="634"/>
      <c r="AM142" s="634"/>
      <c r="AN142" s="634"/>
      <c r="AO142" s="634"/>
      <c r="AP142" s="634"/>
      <c r="AQ142" s="634"/>
      <c r="AR142" s="634"/>
      <c r="AS142" s="634"/>
      <c r="AT142" s="634"/>
      <c r="AU142" s="634"/>
      <c r="AV142" s="634"/>
      <c r="AW142" s="634"/>
      <c r="AX142" s="634"/>
    </row>
  </sheetData>
  <sheetProtection sheet="true" password="f3f0" objects="true" scenarios="true" selectLockedCells="true"/>
  <mergeCells count="390">
    <mergeCell ref="A1:AX1"/>
    <mergeCell ref="A2:AX2"/>
    <mergeCell ref="A3:AV3"/>
    <mergeCell ref="I7:M7"/>
    <mergeCell ref="Y7:AG7"/>
    <mergeCell ref="AO7:AT7"/>
    <mergeCell ref="F9:S9"/>
    <mergeCell ref="Z9:AO9"/>
    <mergeCell ref="AP9:AU9"/>
    <mergeCell ref="BA10:BB10"/>
    <mergeCell ref="J11:M11"/>
    <mergeCell ref="O11:T11"/>
    <mergeCell ref="Y11:AO11"/>
    <mergeCell ref="BA11:BB11"/>
    <mergeCell ref="B15:I15"/>
    <mergeCell ref="J15:K15"/>
    <mergeCell ref="S15:Z15"/>
    <mergeCell ref="AB15:AC15"/>
    <mergeCell ref="B16:I16"/>
    <mergeCell ref="J16:K16"/>
    <mergeCell ref="S16:Z16"/>
    <mergeCell ref="AB16:AC16"/>
    <mergeCell ref="J17:R17"/>
    <mergeCell ref="S17:U17"/>
    <mergeCell ref="V17:AC17"/>
    <mergeCell ref="A18:F18"/>
    <mergeCell ref="L19:P19"/>
    <mergeCell ref="Q19:S19"/>
    <mergeCell ref="V19:W19"/>
    <mergeCell ref="Y19:Z19"/>
    <mergeCell ref="AB19:AX19"/>
    <mergeCell ref="BF19:BG19"/>
    <mergeCell ref="BK19:BL20"/>
    <mergeCell ref="BM19:BP19"/>
    <mergeCell ref="BQ19:BT19"/>
    <mergeCell ref="BU19:BX19"/>
    <mergeCell ref="A20:F21"/>
    <mergeCell ref="G20:H21"/>
    <mergeCell ref="I20:I21"/>
    <mergeCell ref="J20:K21"/>
    <mergeCell ref="L20:N21"/>
    <mergeCell ref="O20:P21"/>
    <mergeCell ref="Q20:R21"/>
    <mergeCell ref="S20:S21"/>
    <mergeCell ref="T20:T21"/>
    <mergeCell ref="U20:U21"/>
    <mergeCell ref="V20:V21"/>
    <mergeCell ref="W20:W21"/>
    <mergeCell ref="Y20:Y21"/>
    <mergeCell ref="Z20:Z21"/>
    <mergeCell ref="AB20:AC20"/>
    <mergeCell ref="AD20:AE20"/>
    <mergeCell ref="AF20:AL20"/>
    <mergeCell ref="AM20:AQ20"/>
    <mergeCell ref="AS20:AT21"/>
    <mergeCell ref="AU20:AV21"/>
    <mergeCell ref="AW20:AX21"/>
    <mergeCell ref="AZ20:BA21"/>
    <mergeCell ref="BB20:BB21"/>
    <mergeCell ref="BC20:BC21"/>
    <mergeCell ref="BD20:BI20"/>
    <mergeCell ref="BM20:BN20"/>
    <mergeCell ref="BO20:BP20"/>
    <mergeCell ref="BQ20:BR20"/>
    <mergeCell ref="BS20:BT20"/>
    <mergeCell ref="BU20:BV20"/>
    <mergeCell ref="BW20:BX20"/>
    <mergeCell ref="AF21:AG21"/>
    <mergeCell ref="AH21:AI21"/>
    <mergeCell ref="AJ21:AK21"/>
    <mergeCell ref="AM21:AN21"/>
    <mergeCell ref="A22:F22"/>
    <mergeCell ref="G22:H22"/>
    <mergeCell ref="J22:K22"/>
    <mergeCell ref="L22:N22"/>
    <mergeCell ref="O22:P22"/>
    <mergeCell ref="Q22:R22"/>
    <mergeCell ref="AB22:AC22"/>
    <mergeCell ref="AD22:AE22"/>
    <mergeCell ref="AF22:AG22"/>
    <mergeCell ref="AH22:AI22"/>
    <mergeCell ref="AJ22:AK22"/>
    <mergeCell ref="AM22:AN22"/>
    <mergeCell ref="AS22:AT22"/>
    <mergeCell ref="AU22:AV22"/>
    <mergeCell ref="AW22:AX22"/>
    <mergeCell ref="BM22:BN22"/>
    <mergeCell ref="BO22:BP22"/>
    <mergeCell ref="BQ22:BR22"/>
    <mergeCell ref="BS22:BT22"/>
    <mergeCell ref="BU22:BV22"/>
    <mergeCell ref="BW22:BX22"/>
    <mergeCell ref="A23:F23"/>
    <mergeCell ref="G23:H23"/>
    <mergeCell ref="J23:K23"/>
    <mergeCell ref="L23:N23"/>
    <mergeCell ref="O23:P23"/>
    <mergeCell ref="Q23:R23"/>
    <mergeCell ref="AB23:AC23"/>
    <mergeCell ref="AD23:AE23"/>
    <mergeCell ref="AF23:AG23"/>
    <mergeCell ref="AH23:AI23"/>
    <mergeCell ref="AJ23:AK23"/>
    <mergeCell ref="AM23:AN23"/>
    <mergeCell ref="AS23:AT23"/>
    <mergeCell ref="AU23:AV23"/>
    <mergeCell ref="AW23:AX23"/>
    <mergeCell ref="BM23:BN23"/>
    <mergeCell ref="BO23:BP23"/>
    <mergeCell ref="BQ23:BR23"/>
    <mergeCell ref="BS23:BT23"/>
    <mergeCell ref="BU23:BV23"/>
    <mergeCell ref="BW23:BX23"/>
    <mergeCell ref="A24:F24"/>
    <mergeCell ref="G24:H24"/>
    <mergeCell ref="J24:K24"/>
    <mergeCell ref="L24:N24"/>
    <mergeCell ref="O24:P24"/>
    <mergeCell ref="Q24:R24"/>
    <mergeCell ref="AB24:AC24"/>
    <mergeCell ref="AD24:AE24"/>
    <mergeCell ref="AF24:AG24"/>
    <mergeCell ref="AH24:AI24"/>
    <mergeCell ref="AJ24:AK24"/>
    <mergeCell ref="AM24:AN24"/>
    <mergeCell ref="AS24:AT24"/>
    <mergeCell ref="AU24:AV24"/>
    <mergeCell ref="AW24:AX24"/>
    <mergeCell ref="BM24:BN24"/>
    <mergeCell ref="BO24:BP24"/>
    <mergeCell ref="BQ24:BR24"/>
    <mergeCell ref="BS24:BT24"/>
    <mergeCell ref="BU24:BV24"/>
    <mergeCell ref="BW24:BX24"/>
    <mergeCell ref="A25:F25"/>
    <mergeCell ref="G25:H25"/>
    <mergeCell ref="J25:K25"/>
    <mergeCell ref="L25:N25"/>
    <mergeCell ref="O25:P25"/>
    <mergeCell ref="Q25:R25"/>
    <mergeCell ref="AB25:AC25"/>
    <mergeCell ref="AD25:AE25"/>
    <mergeCell ref="AF25:AG25"/>
    <mergeCell ref="AH25:AI25"/>
    <mergeCell ref="AJ25:AK25"/>
    <mergeCell ref="AM25:AN25"/>
    <mergeCell ref="AS25:AT25"/>
    <mergeCell ref="AU25:AV25"/>
    <mergeCell ref="AW25:AX25"/>
    <mergeCell ref="BM25:BN25"/>
    <mergeCell ref="BO25:BP25"/>
    <mergeCell ref="BQ25:BR25"/>
    <mergeCell ref="BS25:BT25"/>
    <mergeCell ref="BU25:BV25"/>
    <mergeCell ref="BW25:BX25"/>
    <mergeCell ref="A26:F26"/>
    <mergeCell ref="G26:H26"/>
    <mergeCell ref="J26:K26"/>
    <mergeCell ref="L26:N26"/>
    <mergeCell ref="O26:P26"/>
    <mergeCell ref="Q26:R26"/>
    <mergeCell ref="AB26:AC26"/>
    <mergeCell ref="AD26:AE26"/>
    <mergeCell ref="AF26:AG26"/>
    <mergeCell ref="AH26:AI26"/>
    <mergeCell ref="AJ26:AK26"/>
    <mergeCell ref="AM26:AN26"/>
    <mergeCell ref="AS26:AT26"/>
    <mergeCell ref="AU26:AV26"/>
    <mergeCell ref="AW26:AX26"/>
    <mergeCell ref="BM26:BN26"/>
    <mergeCell ref="BO26:BP26"/>
    <mergeCell ref="BQ26:BR26"/>
    <mergeCell ref="BS26:BT26"/>
    <mergeCell ref="BU26:BV26"/>
    <mergeCell ref="BW26:BX26"/>
    <mergeCell ref="A27:F27"/>
    <mergeCell ref="G27:H27"/>
    <mergeCell ref="J27:K27"/>
    <mergeCell ref="L27:N27"/>
    <mergeCell ref="O27:P27"/>
    <mergeCell ref="Q27:R27"/>
    <mergeCell ref="AB27:AC27"/>
    <mergeCell ref="AD27:AE27"/>
    <mergeCell ref="AF27:AG27"/>
    <mergeCell ref="AH27:AI27"/>
    <mergeCell ref="AJ27:AK27"/>
    <mergeCell ref="AM27:AN27"/>
    <mergeCell ref="AS27:AT27"/>
    <mergeCell ref="AU27:AV27"/>
    <mergeCell ref="AW27:AX27"/>
    <mergeCell ref="BM27:BN27"/>
    <mergeCell ref="BO27:BP27"/>
    <mergeCell ref="BQ27:BR27"/>
    <mergeCell ref="BS27:BT27"/>
    <mergeCell ref="BU27:BV27"/>
    <mergeCell ref="BW27:BX27"/>
    <mergeCell ref="A28:F28"/>
    <mergeCell ref="G28:H28"/>
    <mergeCell ref="J28:K28"/>
    <mergeCell ref="L28:N28"/>
    <mergeCell ref="O28:P28"/>
    <mergeCell ref="Q28:R28"/>
    <mergeCell ref="AB28:AC28"/>
    <mergeCell ref="AD28:AE28"/>
    <mergeCell ref="AF28:AG28"/>
    <mergeCell ref="AH28:AI28"/>
    <mergeCell ref="AJ28:AK28"/>
    <mergeCell ref="AM28:AN28"/>
    <mergeCell ref="AS28:AT28"/>
    <mergeCell ref="AU28:AV28"/>
    <mergeCell ref="AW28:AX28"/>
    <mergeCell ref="BM28:BN28"/>
    <mergeCell ref="BO28:BP28"/>
    <mergeCell ref="BQ28:BR28"/>
    <mergeCell ref="BS28:BT28"/>
    <mergeCell ref="BU28:BV28"/>
    <mergeCell ref="BW28:BX28"/>
    <mergeCell ref="A29:F29"/>
    <mergeCell ref="G29:H29"/>
    <mergeCell ref="J29:K29"/>
    <mergeCell ref="L29:N29"/>
    <mergeCell ref="O29:P29"/>
    <mergeCell ref="Q29:R29"/>
    <mergeCell ref="AB29:AC29"/>
    <mergeCell ref="AD29:AE29"/>
    <mergeCell ref="AF29:AG29"/>
    <mergeCell ref="AH29:AI29"/>
    <mergeCell ref="AJ29:AK29"/>
    <mergeCell ref="AM29:AN29"/>
    <mergeCell ref="AS29:AT29"/>
    <mergeCell ref="AU29:AV29"/>
    <mergeCell ref="AW29:AX29"/>
    <mergeCell ref="BM29:BN29"/>
    <mergeCell ref="BO29:BP29"/>
    <mergeCell ref="BQ29:BR29"/>
    <mergeCell ref="BS29:BT29"/>
    <mergeCell ref="BU29:BV29"/>
    <mergeCell ref="BW29:BX29"/>
    <mergeCell ref="A30:F30"/>
    <mergeCell ref="G30:H30"/>
    <mergeCell ref="J30:K30"/>
    <mergeCell ref="L30:N30"/>
    <mergeCell ref="O30:P30"/>
    <mergeCell ref="Q30:R30"/>
    <mergeCell ref="AB30:AC30"/>
    <mergeCell ref="AD30:AE30"/>
    <mergeCell ref="AF30:AG30"/>
    <mergeCell ref="AH30:AI30"/>
    <mergeCell ref="AJ30:AK30"/>
    <mergeCell ref="AM30:AN30"/>
    <mergeCell ref="AS30:AT30"/>
    <mergeCell ref="AU30:AV30"/>
    <mergeCell ref="AW30:AX30"/>
    <mergeCell ref="BM30:BN30"/>
    <mergeCell ref="BO30:BP30"/>
    <mergeCell ref="BQ30:BR30"/>
    <mergeCell ref="BS30:BT30"/>
    <mergeCell ref="BU30:BV30"/>
    <mergeCell ref="BW30:BX30"/>
    <mergeCell ref="A31:F31"/>
    <mergeCell ref="G31:H31"/>
    <mergeCell ref="J31:K31"/>
    <mergeCell ref="L31:N31"/>
    <mergeCell ref="O31:P31"/>
    <mergeCell ref="Q31:R31"/>
    <mergeCell ref="AB31:AC31"/>
    <mergeCell ref="AD31:AE31"/>
    <mergeCell ref="AF31:AG31"/>
    <mergeCell ref="AH31:AI31"/>
    <mergeCell ref="AJ31:AK31"/>
    <mergeCell ref="AM31:AN31"/>
    <mergeCell ref="AS31:AT31"/>
    <mergeCell ref="AU31:AV31"/>
    <mergeCell ref="AW31:AX31"/>
    <mergeCell ref="BM31:BN31"/>
    <mergeCell ref="BO31:BP31"/>
    <mergeCell ref="BQ31:BR31"/>
    <mergeCell ref="BS31:BT31"/>
    <mergeCell ref="BU31:BV31"/>
    <mergeCell ref="BW31:BX31"/>
    <mergeCell ref="A32:F32"/>
    <mergeCell ref="G32:H32"/>
    <mergeCell ref="J32:K32"/>
    <mergeCell ref="L32:N32"/>
    <mergeCell ref="O32:P32"/>
    <mergeCell ref="Q32:R32"/>
    <mergeCell ref="AB32:AC32"/>
    <mergeCell ref="AD32:AE32"/>
    <mergeCell ref="AF32:AG32"/>
    <mergeCell ref="AH32:AI32"/>
    <mergeCell ref="AJ32:AK32"/>
    <mergeCell ref="AM32:AN32"/>
    <mergeCell ref="AS32:AT32"/>
    <mergeCell ref="AU32:AV32"/>
    <mergeCell ref="AW32:AX32"/>
    <mergeCell ref="BM32:BN32"/>
    <mergeCell ref="BO32:BP32"/>
    <mergeCell ref="BQ32:BR32"/>
    <mergeCell ref="BS32:BT32"/>
    <mergeCell ref="BU32:BV32"/>
    <mergeCell ref="BW32:BX32"/>
    <mergeCell ref="A33:F33"/>
    <mergeCell ref="G33:H33"/>
    <mergeCell ref="J33:K33"/>
    <mergeCell ref="AB33:AC33"/>
    <mergeCell ref="AD33:AE33"/>
    <mergeCell ref="AF33:AG33"/>
    <mergeCell ref="AM33:AN33"/>
    <mergeCell ref="AS33:AT33"/>
    <mergeCell ref="AU33:AV33"/>
    <mergeCell ref="AW33:AX33"/>
    <mergeCell ref="AH34:AI34"/>
    <mergeCell ref="AM34:AN34"/>
    <mergeCell ref="AS34:AT35"/>
    <mergeCell ref="AU34:AV35"/>
    <mergeCell ref="AW34:AX35"/>
    <mergeCell ref="BD34:BE35"/>
    <mergeCell ref="BF34:BG35"/>
    <mergeCell ref="BH34:BI35"/>
    <mergeCell ref="C38:L38"/>
    <mergeCell ref="M38:O38"/>
    <mergeCell ref="Z38:AQ38"/>
    <mergeCell ref="BE38:BF38"/>
    <mergeCell ref="A40:I40"/>
    <mergeCell ref="J40:L40"/>
    <mergeCell ref="M40:O40"/>
    <mergeCell ref="P40:AW40"/>
    <mergeCell ref="A41:I41"/>
    <mergeCell ref="J41:L41"/>
    <mergeCell ref="M41:O41"/>
    <mergeCell ref="P41:AW41"/>
    <mergeCell ref="A42:I42"/>
    <mergeCell ref="J42:L42"/>
    <mergeCell ref="M42:O42"/>
    <mergeCell ref="P42:AW42"/>
    <mergeCell ref="A43:I43"/>
    <mergeCell ref="J43:L43"/>
    <mergeCell ref="M43:O43"/>
    <mergeCell ref="P43:Q43"/>
    <mergeCell ref="A44:I44"/>
    <mergeCell ref="J44:L44"/>
    <mergeCell ref="M44:O44"/>
    <mergeCell ref="P44:AX44"/>
    <mergeCell ref="J48:L48"/>
    <mergeCell ref="M48:O48"/>
    <mergeCell ref="A49:I49"/>
    <mergeCell ref="J49:L49"/>
    <mergeCell ref="M49:O49"/>
    <mergeCell ref="S49:T49"/>
    <mergeCell ref="U49:V49"/>
    <mergeCell ref="A50:I50"/>
    <mergeCell ref="J50:L50"/>
    <mergeCell ref="M50:O50"/>
    <mergeCell ref="A51:I51"/>
    <mergeCell ref="J51:L51"/>
    <mergeCell ref="M51:O51"/>
    <mergeCell ref="V51:W51"/>
    <mergeCell ref="A52:I52"/>
    <mergeCell ref="J52:L52"/>
    <mergeCell ref="M52:O52"/>
    <mergeCell ref="V52:W52"/>
    <mergeCell ref="A53:I53"/>
    <mergeCell ref="J53:L53"/>
    <mergeCell ref="A54:I54"/>
    <mergeCell ref="J54:L54"/>
    <mergeCell ref="M54:O54"/>
    <mergeCell ref="A55:I55"/>
    <mergeCell ref="J55:L55"/>
    <mergeCell ref="M55:O55"/>
    <mergeCell ref="Y55:AA55"/>
    <mergeCell ref="AB55:AD55"/>
    <mergeCell ref="AE55:AI55"/>
    <mergeCell ref="A56:I56"/>
    <mergeCell ref="J56:L56"/>
    <mergeCell ref="M56:O56"/>
    <mergeCell ref="Q56:AT56"/>
    <mergeCell ref="A57:I57"/>
    <mergeCell ref="J57:L57"/>
    <mergeCell ref="M57:O57"/>
    <mergeCell ref="Y57:AA57"/>
    <mergeCell ref="AB57:AD57"/>
    <mergeCell ref="AE57:AI57"/>
    <mergeCell ref="A124:AX124"/>
    <mergeCell ref="A125:AX125"/>
    <mergeCell ref="A126:AX136"/>
    <mergeCell ref="A137:B137"/>
    <mergeCell ref="A138:B138"/>
    <mergeCell ref="A139:B139"/>
    <mergeCell ref="A140:B140"/>
  </mergeCells>
  <conditionalFormatting sqref="AY22:AY32">
    <cfRule type="cellIs" priority="2" operator="equal" aboveAverage="0" equalAverage="0" bottom="0" percent="0" rank="0" text="" dxfId="111">
      <formula>0</formula>
    </cfRule>
    <cfRule type="cellIs" priority="3" operator="lessThan" aboveAverage="0" equalAverage="0" bottom="0" percent="0" rank="0" text="" dxfId="112">
      <formula>$AB22</formula>
    </cfRule>
    <cfRule type="cellIs" priority="4" operator="greaterThan" aboveAverage="0" equalAverage="0" bottom="0" percent="0" rank="0" text="" dxfId="113">
      <formula>$AB22</formula>
    </cfRule>
  </conditionalFormatting>
  <conditionalFormatting sqref="AJ54:AL54 AR38:AV38">
    <cfRule type="cellIs" priority="5" operator="equal" aboveAverage="0" equalAverage="0" bottom="0" percent="0" rank="0" text="" dxfId="114">
      <formula>"Preencha a célula referente à área de exteriores impermeáveis"</formula>
    </cfRule>
  </conditionalFormatting>
  <conditionalFormatting sqref="P43:Q43">
    <cfRule type="expression" priority="6" aboveAverage="0" equalAverage="0" bottom="0" percent="0" rank="0" text="" dxfId="115">
      <formula>$B$86=1</formula>
    </cfRule>
  </conditionalFormatting>
  <conditionalFormatting sqref="Q56">
    <cfRule type="cellIs" priority="7" operator="equal" aboveAverage="0" equalAverage="0" bottom="0" percent="0" rank="0" text="" dxfId="116">
      <formula>"Periodo de retenção a considerar deve ser de pelo menos 3 meses"</formula>
    </cfRule>
  </conditionalFormatting>
  <conditionalFormatting sqref="Z38">
    <cfRule type="cellIs" priority="8" operator="equal" aboveAverage="0" equalAverage="0" bottom="0" percent="0" rank="0" text="" dxfId="117">
      <formula>"Preencha a célula referente à área de exteriores impermeáveis"</formula>
    </cfRule>
  </conditionalFormatting>
  <printOptions headings="false" gridLines="false" gridLinesSet="true" horizontalCentered="false" verticalCentered="false"/>
  <pageMargins left="0.459722222222222" right="0.159722222222222" top="0.870138888888889" bottom="0.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A77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4" activeCellId="0" sqref="B24:F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037" width="1.99"/>
    <col collapsed="false" customWidth="true" hidden="false" outlineLevel="0" max="3" min="2" style="1037" width="5.56"/>
    <col collapsed="false" customWidth="true" hidden="false" outlineLevel="0" max="4" min="4" style="1037" width="5.41"/>
    <col collapsed="false" customWidth="true" hidden="false" outlineLevel="0" max="6" min="5" style="1037" width="5.56"/>
    <col collapsed="false" customWidth="true" hidden="false" outlineLevel="0" max="7" min="7" style="1037" width="3.28"/>
    <col collapsed="false" customWidth="true" hidden="false" outlineLevel="0" max="8" min="8" style="1037" width="5.13"/>
    <col collapsed="false" customWidth="true" hidden="false" outlineLevel="0" max="9" min="9" style="1037" width="1.99"/>
    <col collapsed="false" customWidth="true" hidden="false" outlineLevel="0" max="10" min="10" style="1037" width="4.7"/>
    <col collapsed="false" customWidth="true" hidden="false" outlineLevel="0" max="11" min="11" style="1037" width="4.41"/>
    <col collapsed="false" customWidth="true" hidden="false" outlineLevel="0" max="12" min="12" style="1037" width="7.28"/>
    <col collapsed="false" customWidth="true" hidden="false" outlineLevel="0" max="13" min="13" style="1037" width="6.7"/>
    <col collapsed="false" customWidth="true" hidden="false" outlineLevel="0" max="14" min="14" style="1037" width="5.56"/>
    <col collapsed="false" customWidth="true" hidden="false" outlineLevel="0" max="15" min="15" style="1037" width="6.85"/>
    <col collapsed="false" customWidth="true" hidden="false" outlineLevel="0" max="16" min="16" style="1037" width="4.99"/>
    <col collapsed="false" customWidth="true" hidden="false" outlineLevel="0" max="17" min="17" style="1037" width="3.7"/>
    <col collapsed="false" customWidth="true" hidden="false" outlineLevel="0" max="18" min="18" style="1037" width="3.99"/>
    <col collapsed="false" customWidth="true" hidden="false" outlineLevel="0" max="19" min="19" style="1037" width="4.41"/>
    <col collapsed="false" customWidth="true" hidden="false" outlineLevel="0" max="21" min="20" style="1037" width="3.99"/>
    <col collapsed="false" customWidth="true" hidden="false" outlineLevel="0" max="23" min="22" style="1037" width="2.99"/>
    <col collapsed="false" customWidth="true" hidden="false" outlineLevel="0" max="25" min="24" style="1037" width="6.85"/>
    <col collapsed="false" customWidth="true" hidden="false" outlineLevel="0" max="26" min="26" style="1037" width="6.7"/>
    <col collapsed="false" customWidth="true" hidden="true" outlineLevel="0" max="27" min="27" style="1037" width="6.85"/>
    <col collapsed="false" customWidth="true" hidden="true" outlineLevel="0" max="28" min="28" style="1037" width="4.99"/>
    <col collapsed="false" customWidth="true" hidden="true" outlineLevel="0" max="29" min="29" style="1037" width="7.42"/>
    <col collapsed="false" customWidth="true" hidden="true" outlineLevel="0" max="30" min="30" style="1037" width="5.71"/>
    <col collapsed="false" customWidth="true" hidden="true" outlineLevel="0" max="31" min="31" style="1037" width="19.56"/>
    <col collapsed="false" customWidth="true" hidden="true" outlineLevel="0" max="32" min="32" style="1037" width="4.85"/>
    <col collapsed="false" customWidth="true" hidden="true" outlineLevel="0" max="33" min="33" style="1037" width="5.71"/>
    <col collapsed="false" customWidth="true" hidden="true" outlineLevel="0" max="34" min="34" style="1037" width="6.28"/>
    <col collapsed="false" customWidth="true" hidden="true" outlineLevel="0" max="44" min="35" style="1037" width="5.71"/>
    <col collapsed="false" customWidth="true" hidden="true" outlineLevel="0" max="51" min="45" style="1037" width="6.41"/>
    <col collapsed="false" customWidth="true" hidden="true" outlineLevel="0" max="63" min="52" style="1037" width="12.7"/>
    <col collapsed="false" customWidth="true" hidden="false" outlineLevel="0" max="67" min="64" style="1037" width="12.7"/>
    <col collapsed="false" customWidth="true" hidden="false" outlineLevel="0" max="68" min="68" style="1037" width="15.41"/>
    <col collapsed="false" customWidth="true" hidden="false" outlineLevel="0" max="69" min="69" style="1037" width="15.99"/>
    <col collapsed="false" customWidth="true" hidden="false" outlineLevel="0" max="75" min="70" style="1037" width="14.28"/>
    <col collapsed="false" customWidth="true" hidden="false" outlineLevel="0" max="76" min="76" style="1037" width="17.85"/>
    <col collapsed="false" customWidth="true" hidden="false" outlineLevel="0" max="77" min="77" style="1037" width="17.28"/>
    <col collapsed="false" customWidth="true" hidden="false" outlineLevel="0" max="78" min="78" style="1037" width="14.28"/>
    <col collapsed="false" customWidth="true" hidden="false" outlineLevel="0" max="79" min="79" style="1037" width="9.14"/>
    <col collapsed="false" customWidth="true" hidden="false" outlineLevel="0" max="84" min="80" style="1037" width="5.71"/>
    <col collapsed="false" customWidth="false" hidden="false" outlineLevel="0" max="257" min="85" style="1037" width="11.42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1038"/>
      <c r="AB1" s="1039"/>
      <c r="AC1" s="1039"/>
      <c r="AD1" s="1039"/>
      <c r="AE1" s="1039"/>
      <c r="AF1" s="1039"/>
      <c r="AG1" s="1039"/>
      <c r="AH1" s="1039"/>
      <c r="AI1" s="1039"/>
      <c r="AJ1" s="1039"/>
      <c r="AK1" s="1039"/>
      <c r="AL1" s="1039"/>
      <c r="AM1" s="1039"/>
      <c r="AN1" s="1039"/>
      <c r="AO1" s="1039"/>
      <c r="AP1" s="1039"/>
      <c r="AQ1" s="1039"/>
      <c r="AR1" s="1039"/>
      <c r="AS1" s="1039"/>
      <c r="AT1" s="1039"/>
    </row>
    <row r="2" customFormat="false" ht="12" hidden="false" customHeight="true" outlineLevel="0" collapsed="false">
      <c r="B2" s="310" t="str">
        <f aca="false">'Formulário GEP'!A2</f>
        <v>Versão 5.06 (S_N_201711091209)  </v>
      </c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1040"/>
      <c r="AB2" s="1041"/>
      <c r="AC2" s="1041"/>
      <c r="AD2" s="1041"/>
      <c r="AE2" s="1041"/>
      <c r="AF2" s="1041"/>
      <c r="AG2" s="1041"/>
      <c r="AH2" s="1041"/>
      <c r="AI2" s="1041"/>
      <c r="AJ2" s="1041"/>
      <c r="AK2" s="1041"/>
      <c r="AL2" s="1041"/>
      <c r="AM2" s="1041"/>
      <c r="AN2" s="1041"/>
      <c r="AO2" s="1041"/>
      <c r="AP2" s="1041"/>
      <c r="AQ2" s="1041"/>
      <c r="AR2" s="1041"/>
      <c r="AS2" s="1041"/>
      <c r="AT2" s="1041"/>
    </row>
    <row r="3" customFormat="false" ht="18" hidden="false" customHeight="true" outlineLevel="0" collapsed="false">
      <c r="A3" s="1042"/>
      <c r="B3" s="1043" t="s">
        <v>702</v>
      </c>
      <c r="C3" s="1043"/>
      <c r="D3" s="1043"/>
      <c r="E3" s="1043"/>
      <c r="F3" s="1043"/>
      <c r="G3" s="1043"/>
      <c r="H3" s="1043"/>
      <c r="I3" s="1043"/>
      <c r="J3" s="1043"/>
      <c r="K3" s="1043"/>
      <c r="L3" s="1043"/>
      <c r="M3" s="1043"/>
      <c r="N3" s="1043"/>
      <c r="O3" s="1043"/>
      <c r="P3" s="1043"/>
      <c r="Q3" s="1043"/>
      <c r="R3" s="1043"/>
      <c r="S3" s="1043"/>
      <c r="T3" s="1043"/>
      <c r="U3" s="1043"/>
      <c r="V3" s="1043"/>
      <c r="W3" s="1043"/>
      <c r="X3" s="1043"/>
      <c r="Y3" s="1043"/>
      <c r="Z3" s="1043"/>
      <c r="AA3" s="1043"/>
      <c r="AB3" s="1044"/>
      <c r="AC3" s="1044"/>
      <c r="AD3" s="1044"/>
      <c r="AE3" s="1044"/>
      <c r="AF3" s="1044"/>
      <c r="AG3" s="1042"/>
      <c r="AH3" s="1042"/>
      <c r="AI3" s="1042"/>
    </row>
    <row r="4" customFormat="false" ht="18" hidden="false" customHeight="false" outlineLevel="0" collapsed="false">
      <c r="A4" s="1042"/>
      <c r="B4" s="1043"/>
      <c r="C4" s="1043"/>
      <c r="D4" s="1043"/>
      <c r="E4" s="1043"/>
      <c r="F4" s="1043"/>
      <c r="G4" s="1043"/>
      <c r="H4" s="1043"/>
      <c r="I4" s="1043"/>
      <c r="J4" s="1043"/>
      <c r="K4" s="1043"/>
      <c r="L4" s="1043"/>
      <c r="M4" s="1043"/>
      <c r="N4" s="1043"/>
      <c r="O4" s="1043"/>
      <c r="P4" s="1043"/>
      <c r="Q4" s="1043"/>
      <c r="R4" s="1043"/>
      <c r="S4" s="1043"/>
      <c r="T4" s="1043"/>
      <c r="U4" s="1043"/>
      <c r="V4" s="1043"/>
      <c r="W4" s="1043"/>
      <c r="X4" s="1043"/>
      <c r="Y4" s="1043"/>
      <c r="Z4" s="1043"/>
      <c r="AA4" s="1043"/>
      <c r="AB4" s="1045"/>
      <c r="AC4" s="1045"/>
      <c r="AD4" s="1045"/>
      <c r="AE4" s="1045"/>
      <c r="AF4" s="1045"/>
      <c r="AG4" s="1042"/>
      <c r="AH4" s="1042"/>
      <c r="AI4" s="1042"/>
    </row>
    <row r="5" customFormat="false" ht="6" hidden="false" customHeight="true" outlineLevel="0" collapsed="false">
      <c r="A5" s="1042"/>
      <c r="B5" s="1046"/>
      <c r="C5" s="1046"/>
      <c r="D5" s="1046"/>
      <c r="E5" s="1046"/>
      <c r="F5" s="1046"/>
      <c r="G5" s="1046"/>
      <c r="H5" s="1046"/>
      <c r="I5" s="1046"/>
      <c r="J5" s="1046"/>
      <c r="K5" s="1046"/>
      <c r="L5" s="1046"/>
      <c r="M5" s="1046"/>
      <c r="N5" s="1046"/>
      <c r="O5" s="1046"/>
      <c r="P5" s="1046"/>
      <c r="Q5" s="1046"/>
      <c r="R5" s="1046"/>
      <c r="S5" s="1046"/>
      <c r="T5" s="1046"/>
      <c r="U5" s="1046"/>
      <c r="V5" s="1046"/>
      <c r="W5" s="1046"/>
      <c r="X5" s="1046"/>
      <c r="Y5" s="1046"/>
      <c r="Z5" s="1046"/>
      <c r="AA5" s="1046"/>
      <c r="AB5" s="1045"/>
      <c r="AC5" s="1045"/>
      <c r="AD5" s="1045"/>
      <c r="AE5" s="1045"/>
      <c r="AF5" s="1045"/>
      <c r="AG5" s="1042"/>
      <c r="AH5" s="1042"/>
      <c r="AI5" s="1042"/>
    </row>
    <row r="6" customFormat="false" ht="12.75" hidden="false" customHeight="true" outlineLevel="0" collapsed="false">
      <c r="A6" s="1042"/>
      <c r="B6" s="37" t="s">
        <v>468</v>
      </c>
      <c r="C6" s="1047"/>
      <c r="D6" s="38"/>
      <c r="E6" s="39"/>
      <c r="F6" s="1048"/>
      <c r="G6" s="1048"/>
      <c r="H6" s="1048"/>
      <c r="I6" s="39"/>
      <c r="J6" s="1048"/>
      <c r="K6" s="1048"/>
      <c r="L6" s="1048"/>
      <c r="M6" s="1048"/>
      <c r="N6" s="1048"/>
      <c r="O6" s="1048"/>
      <c r="P6" s="1048"/>
      <c r="Q6" s="1048"/>
      <c r="R6" s="1048"/>
      <c r="S6" s="1048"/>
      <c r="T6" s="1048"/>
      <c r="U6" s="1048"/>
      <c r="V6" s="1048"/>
      <c r="W6" s="1048"/>
      <c r="X6" s="1048"/>
      <c r="Y6" s="1048"/>
      <c r="Z6" s="1049"/>
      <c r="AA6" s="1050"/>
      <c r="AB6" s="381"/>
      <c r="AC6" s="381"/>
      <c r="AD6" s="381"/>
      <c r="AE6" s="381"/>
      <c r="AF6" s="381"/>
      <c r="AG6" s="381"/>
      <c r="AH6" s="381"/>
      <c r="AI6" s="381"/>
      <c r="AJ6" s="381"/>
      <c r="AK6" s="381"/>
      <c r="AL6" s="381"/>
      <c r="AM6" s="331"/>
      <c r="AN6" s="331"/>
      <c r="AO6" s="331"/>
      <c r="AP6" s="331"/>
      <c r="AQ6" s="331"/>
      <c r="AR6" s="331"/>
      <c r="AS6" s="331"/>
      <c r="AT6" s="331"/>
      <c r="AU6" s="1051"/>
      <c r="AV6" s="1051"/>
      <c r="AW6" s="1052"/>
    </row>
    <row r="7" customFormat="false" ht="8.25" hidden="false" customHeight="true" outlineLevel="0" collapsed="false">
      <c r="A7" s="1042"/>
      <c r="B7" s="1053"/>
      <c r="C7" s="1053"/>
      <c r="D7" s="1053"/>
      <c r="E7" s="1053"/>
      <c r="F7" s="1053"/>
      <c r="G7" s="1053"/>
      <c r="H7" s="1053"/>
      <c r="I7" s="1053"/>
      <c r="J7" s="1053"/>
      <c r="K7" s="1053"/>
      <c r="L7" s="1053"/>
      <c r="M7" s="1053"/>
      <c r="N7" s="1053"/>
      <c r="O7" s="1053"/>
      <c r="Q7" s="1053"/>
      <c r="R7" s="1053"/>
      <c r="S7" s="1053"/>
      <c r="T7" s="1053"/>
      <c r="U7" s="1053"/>
      <c r="V7" s="1053"/>
      <c r="W7" s="1053"/>
      <c r="X7" s="1053"/>
      <c r="Y7" s="1053"/>
      <c r="Z7" s="1053"/>
      <c r="AA7" s="1053"/>
      <c r="AB7" s="1054"/>
      <c r="AC7" s="1054"/>
      <c r="AD7" s="1054"/>
      <c r="AE7" s="1054"/>
      <c r="AF7" s="1055"/>
      <c r="AG7" s="1056"/>
      <c r="AH7" s="1056"/>
      <c r="AI7" s="1042"/>
    </row>
    <row r="8" customFormat="false" ht="15" hidden="false" customHeight="false" outlineLevel="0" collapsed="false">
      <c r="A8" s="1042"/>
      <c r="B8" s="1053"/>
      <c r="C8" s="1057"/>
      <c r="D8" s="1053"/>
      <c r="E8" s="1058" t="s">
        <v>13</v>
      </c>
      <c r="F8" s="1059" t="str">
        <f aca="false">IF('Formulário GEP'!Y12="","",'Formulário GEP'!Y12)</f>
        <v/>
      </c>
      <c r="G8" s="1059"/>
      <c r="H8" s="1059"/>
      <c r="I8" s="1053"/>
      <c r="J8" s="1057"/>
      <c r="K8" s="1053" t="s">
        <v>703</v>
      </c>
      <c r="L8" s="1057"/>
      <c r="M8" s="1060" t="str">
        <f aca="false">IF('Formulário GEP'!L7="","",'Formulário GEP'!L7)</f>
        <v/>
      </c>
      <c r="N8" s="1060"/>
      <c r="O8" s="1060"/>
      <c r="Q8" s="1061" t="s">
        <v>704</v>
      </c>
      <c r="R8" s="1061"/>
      <c r="S8" s="1059"/>
      <c r="T8" s="1059"/>
      <c r="U8" s="1059"/>
      <c r="X8" s="1053" t="s">
        <v>14</v>
      </c>
      <c r="Y8" s="1062" t="str">
        <f aca="false">IF('Formulário GEP'!Y14="","",'Formulário GEP'!Y14)</f>
        <v/>
      </c>
      <c r="Z8" s="1062"/>
      <c r="AA8" s="1063"/>
      <c r="AB8" s="1054"/>
      <c r="AC8" s="1054"/>
      <c r="AD8" s="1054"/>
      <c r="AE8" s="1054"/>
      <c r="AF8" s="1055"/>
      <c r="AG8" s="1056"/>
      <c r="AH8" s="1056"/>
      <c r="AI8" s="1042"/>
    </row>
    <row r="9" customFormat="false" ht="5.25" hidden="false" customHeight="true" outlineLevel="0" collapsed="false">
      <c r="A9" s="1042"/>
      <c r="B9" s="1064"/>
      <c r="C9" s="1064"/>
      <c r="D9" s="1064"/>
      <c r="E9" s="1064"/>
      <c r="F9" s="1064"/>
      <c r="G9" s="1064"/>
      <c r="H9" s="1064"/>
      <c r="I9" s="1064"/>
      <c r="J9" s="1064"/>
      <c r="K9" s="1064"/>
      <c r="L9" s="1064"/>
      <c r="M9" s="1064"/>
      <c r="N9" s="1064"/>
      <c r="O9" s="1064"/>
      <c r="P9" s="1064"/>
      <c r="Q9" s="1064"/>
      <c r="R9" s="1064"/>
      <c r="S9" s="1064"/>
      <c r="T9" s="1064"/>
      <c r="U9" s="1064"/>
      <c r="V9" s="1064"/>
      <c r="W9" s="1064"/>
      <c r="Z9" s="1064"/>
      <c r="AA9" s="1064"/>
      <c r="AB9" s="1065"/>
      <c r="AC9" s="1065"/>
      <c r="AD9" s="1065"/>
      <c r="AE9" s="1065"/>
      <c r="AF9" s="1056"/>
      <c r="AG9" s="1056"/>
      <c r="AH9" s="1056"/>
      <c r="AI9" s="1042"/>
    </row>
    <row r="10" customFormat="false" ht="15" hidden="false" customHeight="true" outlineLevel="0" collapsed="false">
      <c r="A10" s="1042"/>
      <c r="B10" s="1064"/>
      <c r="C10" s="1053" t="s">
        <v>471</v>
      </c>
      <c r="D10" s="1064"/>
      <c r="E10" s="1064"/>
      <c r="G10" s="1066" t="str">
        <f aca="false">IF('Formulário GEP'!D12="","",'Formulário GEP'!D12)</f>
        <v/>
      </c>
      <c r="H10" s="1066"/>
      <c r="I10" s="1066"/>
      <c r="J10" s="1066"/>
      <c r="K10" s="1066"/>
      <c r="L10" s="1066"/>
      <c r="M10" s="1066"/>
      <c r="N10" s="1066"/>
      <c r="O10" s="1066"/>
      <c r="P10" s="1066"/>
      <c r="Q10" s="1066"/>
      <c r="R10" s="1066"/>
      <c r="S10" s="1066"/>
      <c r="T10" s="1066"/>
      <c r="U10" s="1066"/>
      <c r="V10" s="1066"/>
      <c r="W10" s="1066"/>
      <c r="X10" s="1066"/>
      <c r="Y10" s="1066"/>
      <c r="Z10" s="1067"/>
      <c r="AA10" s="1067"/>
      <c r="AB10" s="1068"/>
      <c r="AC10" s="1068"/>
      <c r="AD10" s="1068"/>
      <c r="AE10" s="1068"/>
      <c r="AF10" s="1056"/>
      <c r="AG10" s="1056"/>
      <c r="AH10" s="1056"/>
      <c r="AI10" s="1042"/>
    </row>
    <row r="11" customFormat="false" ht="20.25" hidden="false" customHeight="true" outlineLevel="0" collapsed="false">
      <c r="A11" s="1042"/>
      <c r="B11" s="1064"/>
      <c r="C11" s="1053"/>
      <c r="D11" s="1064"/>
      <c r="E11" s="1064"/>
      <c r="Y11" s="1067"/>
      <c r="Z11" s="1067"/>
      <c r="AA11" s="1067"/>
      <c r="AB11" s="1068"/>
      <c r="AC11" s="1068"/>
      <c r="AD11" s="1068"/>
      <c r="AE11" s="1068"/>
      <c r="AF11" s="1056"/>
      <c r="AG11" s="1056"/>
      <c r="AH11" s="1056"/>
      <c r="AI11" s="1042"/>
    </row>
    <row r="12" customFormat="false" ht="15" hidden="false" customHeight="true" outlineLevel="0" collapsed="false">
      <c r="A12" s="1042"/>
      <c r="B12" s="1064"/>
      <c r="C12" s="1053"/>
      <c r="D12" s="1064"/>
      <c r="E12" s="1064"/>
      <c r="F12" s="1069" t="s">
        <v>705</v>
      </c>
      <c r="G12" s="1069"/>
      <c r="H12" s="1069"/>
      <c r="I12" s="1069"/>
      <c r="J12" s="1069"/>
      <c r="K12" s="1069"/>
      <c r="L12" s="1069"/>
      <c r="M12" s="1069"/>
      <c r="N12" s="1069"/>
      <c r="O12" s="1069"/>
      <c r="P12" s="1069"/>
      <c r="Q12" s="1069"/>
      <c r="R12" s="1069"/>
      <c r="S12" s="1069"/>
      <c r="T12" s="1069"/>
      <c r="U12" s="1069"/>
      <c r="V12" s="1069"/>
      <c r="W12" s="1069"/>
      <c r="X12" s="1069"/>
      <c r="Y12" s="1069"/>
      <c r="Z12" s="1067"/>
      <c r="AA12" s="1067"/>
      <c r="AB12" s="1068"/>
      <c r="AC12" s="1068"/>
      <c r="AD12" s="1068"/>
      <c r="AE12" s="1068"/>
      <c r="AF12" s="1056"/>
      <c r="AG12" s="1056"/>
      <c r="AH12" s="1056"/>
      <c r="AI12" s="1042"/>
      <c r="AS12" s="1070" t="s">
        <v>706</v>
      </c>
      <c r="AT12" s="1070" t="s">
        <v>707</v>
      </c>
      <c r="AU12" s="1070" t="s">
        <v>708</v>
      </c>
    </row>
    <row r="13" customFormat="false" ht="15" hidden="false" customHeight="true" outlineLevel="0" collapsed="false">
      <c r="A13" s="1042"/>
      <c r="B13" s="1064"/>
      <c r="C13" s="1053"/>
      <c r="D13" s="1064"/>
      <c r="E13" s="1064"/>
      <c r="F13" s="1071"/>
      <c r="G13" s="1072"/>
      <c r="H13" s="1072"/>
      <c r="I13" s="1073" t="s">
        <v>709</v>
      </c>
      <c r="J13" s="1073"/>
      <c r="K13" s="1073" t="s">
        <v>710</v>
      </c>
      <c r="L13" s="1073"/>
      <c r="M13" s="1073" t="s">
        <v>711</v>
      </c>
      <c r="N13" s="1073"/>
      <c r="O13" s="1072"/>
      <c r="P13" s="1072"/>
      <c r="Q13" s="1072"/>
      <c r="R13" s="1074" t="s">
        <v>712</v>
      </c>
      <c r="S13" s="1074"/>
      <c r="T13" s="1074"/>
      <c r="U13" s="1074"/>
      <c r="V13" s="1073" t="s">
        <v>710</v>
      </c>
      <c r="W13" s="1073"/>
      <c r="X13" s="1075" t="s">
        <v>711</v>
      </c>
      <c r="Y13" s="1076"/>
      <c r="Z13" s="1067"/>
      <c r="AA13" s="1067"/>
      <c r="AB13" s="1068"/>
      <c r="AC13" s="1068"/>
      <c r="AD13" s="1068"/>
      <c r="AE13" s="1068"/>
      <c r="AF13" s="1056"/>
      <c r="AG13" s="1056"/>
      <c r="AH13" s="1056"/>
      <c r="AI13" s="1042"/>
      <c r="AR13" s="1077" t="s">
        <v>713</v>
      </c>
      <c r="AS13" s="1078" t="n">
        <f aca="false">IF('Formulário GEP'!$L$166=0,0,'Formulário GEP'!$S$166/'Formulário GEP'!$L$166)</f>
        <v>0</v>
      </c>
      <c r="AT13" s="1078" t="n">
        <f aca="false">IF('Formulário GEP'!$L$166=0,0,'Formulário GEP'!$W$166/'Formulário GEP'!$L$166)</f>
        <v>0</v>
      </c>
      <c r="AU13" s="1078" t="n">
        <f aca="false">IF('Formulário GEP'!$L$166=0,0,'Formulário GEP'!$AA$166/'Formulário GEP'!$L$166)</f>
        <v>0</v>
      </c>
      <c r="AV13" s="1079"/>
      <c r="AW13" s="1079"/>
      <c r="AX13" s="1079"/>
      <c r="AY13" s="1079"/>
    </row>
    <row r="14" customFormat="false" ht="15" hidden="false" customHeight="true" outlineLevel="0" collapsed="false">
      <c r="A14" s="1042"/>
      <c r="B14" s="1064"/>
      <c r="C14" s="1053"/>
      <c r="D14" s="1064"/>
      <c r="E14" s="1064"/>
      <c r="F14" s="1069" t="s">
        <v>503</v>
      </c>
      <c r="G14" s="1069"/>
      <c r="H14" s="1069"/>
      <c r="I14" s="1080" t="n">
        <f aca="false">'Formulário GEP'!L166-'Formulário GEP'!L168</f>
        <v>0</v>
      </c>
      <c r="J14" s="1080"/>
      <c r="K14" s="1081" t="n">
        <f aca="false">SUM(Q24:R38)+SUM(Q45:R58)</f>
        <v>0</v>
      </c>
      <c r="L14" s="1081"/>
      <c r="M14" s="1082" t="n">
        <f aca="false">ROUND(I14-K14,0)</f>
        <v>0</v>
      </c>
      <c r="N14" s="1082"/>
      <c r="O14" s="1083" t="s">
        <v>714</v>
      </c>
      <c r="P14" s="1084" t="s">
        <v>715</v>
      </c>
      <c r="Q14" s="1084"/>
      <c r="R14" s="1085" t="n">
        <f aca="false">SUM(AC24:AC38,AC45:AC58)</f>
        <v>0</v>
      </c>
      <c r="S14" s="1085"/>
      <c r="T14" s="1085"/>
      <c r="U14" s="1085"/>
      <c r="V14" s="1081" t="n">
        <f aca="false">SUM(X24:X38)+SUM(X45:X58)</f>
        <v>0</v>
      </c>
      <c r="W14" s="1081"/>
      <c r="X14" s="1086" t="n">
        <f aca="false">R14-V14</f>
        <v>0</v>
      </c>
      <c r="Y14" s="1087" t="s">
        <v>716</v>
      </c>
      <c r="Z14" s="1067"/>
      <c r="AA14" s="1067"/>
      <c r="AB14" s="1068"/>
      <c r="AC14" s="1068"/>
      <c r="AD14" s="1068"/>
      <c r="AE14" s="1068"/>
      <c r="AF14" s="1056"/>
      <c r="AG14" s="1056"/>
      <c r="AH14" s="1056"/>
      <c r="AI14" s="1042"/>
      <c r="AR14" s="1077" t="s">
        <v>558</v>
      </c>
      <c r="AS14" s="1078" t="n">
        <f aca="false">IF('Formulário GEP'!$O$166=0,0,'Formulário GEP'!$T$169/'Formulário GEP'!$O$166)</f>
        <v>0</v>
      </c>
      <c r="AT14" s="1078" t="n">
        <f aca="false">IF('Formulário GEP'!$O$166=0,0,'Formulário GEP'!$X$169/'Formulário GEP'!$O$166)</f>
        <v>0</v>
      </c>
      <c r="AU14" s="1078" t="n">
        <f aca="false">IF('Formulário GEP'!$O$166=0,0,'Formulário GEP'!$AB$169/'Formulário GEP'!$O$166)</f>
        <v>0</v>
      </c>
      <c r="AV14" s="1079"/>
      <c r="AW14" s="1079"/>
      <c r="AX14" s="1079"/>
      <c r="AY14" s="1079"/>
    </row>
    <row r="15" customFormat="false" ht="15" hidden="false" customHeight="true" outlineLevel="0" collapsed="false">
      <c r="A15" s="1042"/>
      <c r="B15" s="1064"/>
      <c r="C15" s="1053"/>
      <c r="D15" s="1064"/>
      <c r="E15" s="1064"/>
      <c r="F15" s="1069" t="s">
        <v>504</v>
      </c>
      <c r="G15" s="1069"/>
      <c r="H15" s="1069"/>
      <c r="I15" s="1088" t="n">
        <f aca="false">'Formulário GEP'!O166-'Formulário GEP'!O168</f>
        <v>0</v>
      </c>
      <c r="J15" s="1088"/>
      <c r="K15" s="1081" t="n">
        <f aca="false">SUM(S24:T38)+SUM(S45:T58)</f>
        <v>0</v>
      </c>
      <c r="L15" s="1081"/>
      <c r="M15" s="1082" t="n">
        <f aca="false">ROUND(I15-K15,0)</f>
        <v>0</v>
      </c>
      <c r="N15" s="1082"/>
      <c r="O15" s="1083" t="s">
        <v>717</v>
      </c>
      <c r="P15" s="1089" t="s">
        <v>718</v>
      </c>
      <c r="Q15" s="1089"/>
      <c r="R15" s="1080" t="n">
        <f aca="false">SUM(AD24:AD38,AD45:AD58)</f>
        <v>0</v>
      </c>
      <c r="S15" s="1080"/>
      <c r="T15" s="1080"/>
      <c r="U15" s="1080"/>
      <c r="V15" s="1081" t="n">
        <f aca="false">SUM(Y24:Y38)+SUM(Y45:Y58)</f>
        <v>0</v>
      </c>
      <c r="W15" s="1081"/>
      <c r="X15" s="1090" t="n">
        <f aca="false">R15-V15</f>
        <v>0</v>
      </c>
      <c r="Y15" s="1087" t="s">
        <v>716</v>
      </c>
      <c r="Z15" s="1067"/>
      <c r="AA15" s="1067"/>
      <c r="AB15" s="1068"/>
      <c r="AC15" s="1068"/>
      <c r="AD15" s="1068"/>
      <c r="AE15" s="1068"/>
      <c r="AF15" s="1056"/>
      <c r="AG15" s="1056"/>
      <c r="AH15" s="1056"/>
      <c r="AI15" s="1042"/>
      <c r="AS15" s="1079"/>
      <c r="AT15" s="1079"/>
      <c r="AU15" s="1079"/>
      <c r="AV15" s="1079"/>
      <c r="AW15" s="1079"/>
      <c r="AX15" s="1079"/>
      <c r="AY15" s="1079"/>
    </row>
    <row r="16" customFormat="false" ht="15" hidden="false" customHeight="true" outlineLevel="0" collapsed="false">
      <c r="A16" s="1042"/>
      <c r="B16" s="1064"/>
      <c r="C16" s="1053"/>
      <c r="D16" s="1064"/>
      <c r="E16" s="1064"/>
      <c r="F16" s="1069" t="s">
        <v>719</v>
      </c>
      <c r="G16" s="1069"/>
      <c r="H16" s="1069"/>
      <c r="I16" s="1072"/>
      <c r="J16" s="1072"/>
      <c r="K16" s="1091" t="n">
        <f aca="false">SUM(V24:W38)+SUM(V45:W58)</f>
        <v>0</v>
      </c>
      <c r="L16" s="1091"/>
      <c r="M16" s="1092"/>
      <c r="N16" s="1072"/>
      <c r="O16" s="1083" t="s">
        <v>714</v>
      </c>
      <c r="P16" s="1072"/>
      <c r="Q16" s="1072"/>
      <c r="R16" s="1072"/>
      <c r="S16" s="1072"/>
      <c r="T16" s="1072"/>
      <c r="U16" s="1072"/>
      <c r="V16" s="1072"/>
      <c r="W16" s="1072"/>
      <c r="X16" s="1093"/>
      <c r="Y16" s="1094"/>
      <c r="Z16" s="1067"/>
      <c r="AA16" s="1067"/>
      <c r="AB16" s="1068"/>
      <c r="AC16" s="1068"/>
      <c r="AD16" s="1068"/>
      <c r="AE16" s="1068"/>
      <c r="AF16" s="1056"/>
      <c r="AG16" s="1056"/>
      <c r="AH16" s="1056"/>
      <c r="AI16" s="1042"/>
      <c r="AS16" s="1079"/>
      <c r="AT16" s="1079"/>
      <c r="AU16" s="1079"/>
      <c r="AV16" s="1079"/>
      <c r="AW16" s="1079"/>
      <c r="AX16" s="1079"/>
      <c r="AY16" s="1079"/>
    </row>
    <row r="17" s="1099" customFormat="true" ht="7.5" hidden="false" customHeight="true" outlineLevel="0" collapsed="false">
      <c r="A17" s="1095"/>
      <c r="B17" s="1096"/>
      <c r="C17" s="1096"/>
      <c r="D17" s="1096"/>
      <c r="E17" s="1096"/>
      <c r="F17" s="1096"/>
      <c r="G17" s="1096"/>
      <c r="H17" s="1096"/>
      <c r="I17" s="1096"/>
      <c r="J17" s="1097"/>
      <c r="K17" s="1097"/>
      <c r="L17" s="1097"/>
      <c r="M17" s="1097"/>
      <c r="N17" s="1097"/>
      <c r="O17" s="1097"/>
      <c r="P17" s="1097"/>
      <c r="Q17" s="1097"/>
      <c r="R17" s="1097"/>
      <c r="S17" s="1097"/>
      <c r="T17" s="1097"/>
      <c r="U17" s="1097"/>
      <c r="V17" s="1097"/>
      <c r="W17" s="1097"/>
      <c r="X17" s="1097"/>
      <c r="Y17" s="1097"/>
      <c r="Z17" s="1097"/>
      <c r="AA17" s="1097"/>
      <c r="AB17" s="1098"/>
      <c r="AC17" s="1098"/>
      <c r="AD17" s="1098"/>
      <c r="AE17" s="1098"/>
      <c r="AF17" s="1098"/>
      <c r="AG17" s="1098"/>
      <c r="AI17" s="1068"/>
      <c r="AS17" s="1098"/>
      <c r="AT17" s="1098"/>
      <c r="AU17" s="1098"/>
      <c r="AV17" s="1098"/>
      <c r="AW17" s="1098"/>
      <c r="AX17" s="1098"/>
      <c r="AY17" s="1098"/>
    </row>
    <row r="18" s="1099" customFormat="true" ht="16.5" hidden="false" customHeight="true" outlineLevel="0" collapsed="false">
      <c r="A18" s="1095"/>
      <c r="B18" s="1100" t="str">
        <f aca="false">IF(AN60&gt;0,"ATENÇÂO - Nas parcelas situadas em zona vulnerável a quantidade de azoto orgânico a aplicar não pode exceder 170 Kg/ha/ano","")</f>
        <v/>
      </c>
      <c r="C18" s="1100"/>
      <c r="D18" s="1100"/>
      <c r="E18" s="1100"/>
      <c r="F18" s="1100"/>
      <c r="G18" s="1100"/>
      <c r="H18" s="1100"/>
      <c r="I18" s="1100"/>
      <c r="J18" s="1100"/>
      <c r="K18" s="1100"/>
      <c r="L18" s="1100"/>
      <c r="M18" s="1100"/>
      <c r="N18" s="1100"/>
      <c r="O18" s="1100"/>
      <c r="P18" s="1100"/>
      <c r="Q18" s="1100"/>
      <c r="R18" s="1100"/>
      <c r="S18" s="1100"/>
      <c r="T18" s="1100"/>
      <c r="U18" s="1100"/>
      <c r="V18" s="1100"/>
      <c r="W18" s="1100"/>
      <c r="X18" s="1100"/>
      <c r="Y18" s="1100"/>
      <c r="Z18" s="1100"/>
      <c r="AA18" s="1101"/>
      <c r="AB18" s="1098"/>
      <c r="AC18" s="1098"/>
      <c r="AD18" s="1098"/>
      <c r="AE18" s="1098"/>
      <c r="AF18" s="1098"/>
      <c r="AG18" s="1098"/>
      <c r="AI18" s="1068"/>
      <c r="AS18" s="1098"/>
      <c r="AT18" s="1098"/>
      <c r="AU18" s="1098"/>
      <c r="AV18" s="1098"/>
      <c r="AW18" s="1098"/>
      <c r="AX18" s="1098"/>
      <c r="AY18" s="1098"/>
    </row>
    <row r="19" s="1099" customFormat="true" ht="17.25" hidden="false" customHeight="true" outlineLevel="0" collapsed="false">
      <c r="A19" s="1095"/>
      <c r="B19" s="1102" t="s">
        <v>720</v>
      </c>
      <c r="C19" s="1103"/>
      <c r="D19" s="1103"/>
      <c r="E19" s="1103"/>
      <c r="F19" s="1103"/>
      <c r="G19" s="1103"/>
      <c r="H19" s="1103"/>
      <c r="I19" s="1103"/>
      <c r="J19" s="1104"/>
      <c r="K19" s="1104"/>
      <c r="L19" s="1104"/>
      <c r="M19" s="1104"/>
      <c r="N19" s="1104"/>
      <c r="O19" s="1097"/>
      <c r="P19" s="1097"/>
      <c r="Q19" s="1097"/>
      <c r="R19" s="1097"/>
      <c r="S19" s="1097"/>
      <c r="T19" s="1097"/>
      <c r="U19" s="1097"/>
      <c r="V19" s="1097"/>
      <c r="W19" s="1097"/>
      <c r="X19" s="1097"/>
      <c r="Y19" s="1097"/>
      <c r="Z19" s="1097"/>
      <c r="AA19" s="1097"/>
      <c r="AB19" s="1098"/>
      <c r="AC19" s="1098"/>
      <c r="AD19" s="1098"/>
      <c r="AE19" s="1098"/>
      <c r="AF19" s="1098"/>
      <c r="AG19" s="1098"/>
      <c r="AI19" s="1068"/>
      <c r="AS19" s="1098"/>
      <c r="AT19" s="1098"/>
      <c r="AU19" s="1098"/>
      <c r="AV19" s="1098"/>
      <c r="AW19" s="1098"/>
      <c r="AX19" s="1098"/>
      <c r="AY19" s="1098"/>
    </row>
    <row r="20" s="1099" customFormat="true" ht="8.25" hidden="false" customHeight="true" outlineLevel="0" collapsed="false">
      <c r="A20" s="1095"/>
      <c r="B20" s="1096"/>
      <c r="C20" s="1096"/>
      <c r="D20" s="1096"/>
      <c r="E20" s="1096"/>
      <c r="F20" s="1096"/>
      <c r="G20" s="1096"/>
      <c r="H20" s="1096"/>
      <c r="I20" s="1096"/>
      <c r="J20" s="1097"/>
      <c r="K20" s="1097"/>
      <c r="L20" s="1097"/>
      <c r="M20" s="1097"/>
      <c r="N20" s="1097"/>
      <c r="O20" s="1097"/>
      <c r="P20" s="1097"/>
      <c r="Q20" s="1097"/>
      <c r="R20" s="1097"/>
      <c r="S20" s="1097"/>
      <c r="T20" s="1097"/>
      <c r="U20" s="1097"/>
      <c r="V20" s="1097"/>
      <c r="W20" s="1097"/>
      <c r="X20" s="1097"/>
      <c r="Y20" s="1097"/>
      <c r="Z20" s="1097"/>
      <c r="AA20" s="1097"/>
      <c r="AB20" s="1098"/>
      <c r="AC20" s="1098"/>
      <c r="AD20" s="1098"/>
      <c r="AE20" s="1098"/>
      <c r="AF20" s="1098"/>
      <c r="AG20" s="1098"/>
      <c r="AI20" s="1068"/>
    </row>
    <row r="21" customFormat="false" ht="14.25" hidden="false" customHeight="true" outlineLevel="0" collapsed="false">
      <c r="A21" s="1056"/>
      <c r="B21" s="1105"/>
      <c r="C21" s="1105"/>
      <c r="D21" s="1105"/>
      <c r="E21" s="1105"/>
      <c r="F21" s="1105"/>
      <c r="G21" s="1105"/>
      <c r="H21" s="1105"/>
      <c r="I21" s="1105"/>
      <c r="J21" s="1105"/>
      <c r="K21" s="1105"/>
      <c r="L21" s="1106" t="s">
        <v>721</v>
      </c>
      <c r="M21" s="1106"/>
      <c r="N21" s="1106"/>
      <c r="O21" s="1106"/>
      <c r="P21" s="1106"/>
      <c r="Q21" s="1107" t="s">
        <v>722</v>
      </c>
      <c r="R21" s="1107"/>
      <c r="S21" s="1107"/>
      <c r="T21" s="1107"/>
      <c r="U21" s="1107"/>
      <c r="V21" s="1107"/>
      <c r="W21" s="1107"/>
      <c r="X21" s="1107"/>
      <c r="Y21" s="1107"/>
      <c r="Z21" s="1107"/>
      <c r="AA21" s="1108"/>
      <c r="AB21" s="1109"/>
      <c r="AC21" s="1110"/>
      <c r="AD21" s="1111"/>
      <c r="AE21" s="1111"/>
      <c r="AF21" s="1111"/>
      <c r="AG21" s="1079"/>
    </row>
    <row r="22" s="1120" customFormat="true" ht="11.25" hidden="false" customHeight="true" outlineLevel="0" collapsed="false">
      <c r="A22" s="1112"/>
      <c r="B22" s="1113" t="s">
        <v>723</v>
      </c>
      <c r="C22" s="1113"/>
      <c r="D22" s="1113"/>
      <c r="E22" s="1113"/>
      <c r="F22" s="1113"/>
      <c r="G22" s="1113" t="s">
        <v>724</v>
      </c>
      <c r="H22" s="1113" t="s">
        <v>725</v>
      </c>
      <c r="I22" s="1113"/>
      <c r="J22" s="1113" t="s">
        <v>726</v>
      </c>
      <c r="K22" s="1113"/>
      <c r="L22" s="1113" t="s">
        <v>706</v>
      </c>
      <c r="M22" s="1114" t="s">
        <v>707</v>
      </c>
      <c r="N22" s="1114"/>
      <c r="O22" s="1113" t="s">
        <v>708</v>
      </c>
      <c r="P22" s="1113"/>
      <c r="Q22" s="1115" t="s">
        <v>727</v>
      </c>
      <c r="R22" s="1115"/>
      <c r="S22" s="1115" t="s">
        <v>728</v>
      </c>
      <c r="T22" s="1115"/>
      <c r="U22" s="1115" t="s">
        <v>719</v>
      </c>
      <c r="V22" s="1115"/>
      <c r="W22" s="1115"/>
      <c r="X22" s="1116" t="s">
        <v>729</v>
      </c>
      <c r="Y22" s="1116" t="s">
        <v>730</v>
      </c>
      <c r="Z22" s="1116" t="s">
        <v>731</v>
      </c>
      <c r="AA22" s="1117"/>
      <c r="AB22" s="1109"/>
      <c r="AC22" s="1118"/>
      <c r="AD22" s="1118"/>
      <c r="AE22" s="1118"/>
      <c r="AF22" s="1119"/>
      <c r="AG22" s="1112"/>
      <c r="AI22" s="1121" t="s">
        <v>719</v>
      </c>
      <c r="AJ22" s="1121"/>
      <c r="AK22" s="1121"/>
      <c r="AN22" s="1122" t="s">
        <v>724</v>
      </c>
    </row>
    <row r="23" s="1120" customFormat="true" ht="33.75" hidden="false" customHeight="true" outlineLevel="0" collapsed="false">
      <c r="A23" s="1112"/>
      <c r="B23" s="1113"/>
      <c r="C23" s="1113"/>
      <c r="D23" s="1113"/>
      <c r="E23" s="1113"/>
      <c r="F23" s="1113"/>
      <c r="G23" s="1113"/>
      <c r="H23" s="1113"/>
      <c r="I23" s="1113"/>
      <c r="J23" s="1113"/>
      <c r="K23" s="1113"/>
      <c r="L23" s="1123" t="s">
        <v>732</v>
      </c>
      <c r="M23" s="1116" t="s">
        <v>733</v>
      </c>
      <c r="N23" s="1123" t="s">
        <v>732</v>
      </c>
      <c r="O23" s="1116" t="s">
        <v>733</v>
      </c>
      <c r="P23" s="1123" t="s">
        <v>732</v>
      </c>
      <c r="Q23" s="1115"/>
      <c r="R23" s="1115"/>
      <c r="S23" s="1115"/>
      <c r="T23" s="1115"/>
      <c r="U23" s="1124" t="s">
        <v>734</v>
      </c>
      <c r="V23" s="1125" t="s">
        <v>735</v>
      </c>
      <c r="W23" s="1125"/>
      <c r="X23" s="1116"/>
      <c r="Y23" s="1116"/>
      <c r="Z23" s="1116"/>
      <c r="AA23" s="1126"/>
      <c r="AB23" s="1127"/>
      <c r="AC23" s="1127" t="s">
        <v>736</v>
      </c>
      <c r="AD23" s="1127" t="s">
        <v>737</v>
      </c>
      <c r="AE23" s="1127" t="s">
        <v>738</v>
      </c>
      <c r="AF23" s="1127"/>
      <c r="AG23" s="1112"/>
      <c r="AI23" s="1128" t="s">
        <v>734</v>
      </c>
      <c r="AJ23" s="1128" t="s">
        <v>706</v>
      </c>
      <c r="AK23" s="1128" t="s">
        <v>707</v>
      </c>
      <c r="AL23" s="1112" t="s">
        <v>739</v>
      </c>
    </row>
    <row r="24" customFormat="false" ht="19.5" hidden="false" customHeight="true" outlineLevel="0" collapsed="false">
      <c r="A24" s="1079"/>
      <c r="B24" s="1129"/>
      <c r="C24" s="1129"/>
      <c r="D24" s="1129"/>
      <c r="E24" s="1129"/>
      <c r="F24" s="1129"/>
      <c r="G24" s="1130"/>
      <c r="H24" s="1131"/>
      <c r="I24" s="1131"/>
      <c r="J24" s="1131"/>
      <c r="K24" s="1131"/>
      <c r="L24" s="1132" t="str">
        <f aca="true">IF(OR(J24="",B24=""),"",VLOOKUP(J24,INDIRECT(B24),4,FALSE()))</f>
        <v/>
      </c>
      <c r="M24" s="1133"/>
      <c r="N24" s="1132" t="str">
        <f aca="true">IF(OR(J24="",B24=""),"",IF(AB24=0,INDEX(INDIRECT(B24&amp;"P"),VLOOKUP(J24,INDIRECT(B24),2),M24),INDEX(INDIRECT(B24&amp;"P"),VLOOKUP(J24,INDIRECT(B24),2),1)))</f>
        <v/>
      </c>
      <c r="O24" s="1133"/>
      <c r="P24" s="1134" t="str">
        <f aca="true">IF(OR(J24="",B24=""),"",IF(AB24=0,INDEX(INDIRECT(B24&amp;"K"),VLOOKUP(J24,INDIRECT(B24),2),O24),INDEX(INDIRECT(B24&amp;"K"),VLOOKUP(J24,INDIRECT(B24),2),1)))</f>
        <v/>
      </c>
      <c r="Q24" s="1133"/>
      <c r="R24" s="1133"/>
      <c r="S24" s="1133"/>
      <c r="T24" s="1133"/>
      <c r="U24" s="1135"/>
      <c r="V24" s="1133"/>
      <c r="W24" s="1133"/>
      <c r="X24" s="1136" t="str">
        <f aca="false">IF(AND($Q24="",$S24=""),"",(Q24*$AS$13)+(S24*($AS$14))+AJ24)</f>
        <v/>
      </c>
      <c r="Y24" s="1136" t="str">
        <f aca="false">IF(AND(Q24="",S24=""),"",Q24*($AT$13)+S24*($AT$14)+AK24)</f>
        <v/>
      </c>
      <c r="Z24" s="1137" t="str">
        <f aca="false">IF(AND(Q24="",S24=""),"",(Q24*($AU$13))+(S24*($AU$14)))</f>
        <v/>
      </c>
      <c r="AA24" s="1138" t="n">
        <f aca="false">IF(AB24="x",H24*10,0)</f>
        <v>0</v>
      </c>
      <c r="AB24" s="1127" t="str">
        <f aca="false">IF(B24="","",VLOOKUP(B24,$C$81:$S$154,17))</f>
        <v/>
      </c>
      <c r="AC24" s="1139" t="str">
        <f aca="false">IF(B24="","",IF(OR($H24="",$L24=""),0,L24*H24))</f>
        <v/>
      </c>
      <c r="AD24" s="1140" t="str">
        <f aca="false">IF(B24="","",IF(OR(H24="",N24=""),0,IF(OR(M24&lt;5,AB24="X"),N24*H24,(N24*H24)*0.9)))</f>
        <v/>
      </c>
      <c r="AE24" s="1141" t="str">
        <f aca="false">IF(B24="","",IF(OR(H24="",P24=""),0,P24*H24))</f>
        <v/>
      </c>
      <c r="AF24" s="1142"/>
      <c r="AG24" s="1079"/>
      <c r="AI24" s="1143" t="str">
        <f aca="false">IF('Formulário GEP'!M205&lt;&gt;"",1,"")</f>
        <v/>
      </c>
      <c r="AJ24" s="1144" t="n">
        <f aca="false">IF($U24&gt;0,VLOOKUP($U24,'Formulário GEP'!$C$205:$Z$211,15),0)*(V24/100)</f>
        <v>0</v>
      </c>
      <c r="AK24" s="1144" t="n">
        <f aca="false">IF($U24&gt;0,VLOOKUP($U24,'Formulário GEP'!$C$205:$Z$211,20),0)*(V24/100)</f>
        <v>0</v>
      </c>
      <c r="AM24" s="1145"/>
      <c r="AN24" s="1037" t="n">
        <f aca="false">IF(G24="x",1,0)</f>
        <v>0</v>
      </c>
    </row>
    <row r="25" customFormat="false" ht="20.25" hidden="false" customHeight="true" outlineLevel="0" collapsed="false">
      <c r="A25" s="1079"/>
      <c r="B25" s="1129"/>
      <c r="C25" s="1129"/>
      <c r="D25" s="1129"/>
      <c r="E25" s="1129"/>
      <c r="F25" s="1129"/>
      <c r="G25" s="1130"/>
      <c r="H25" s="1131"/>
      <c r="I25" s="1131"/>
      <c r="J25" s="1131"/>
      <c r="K25" s="1131"/>
      <c r="L25" s="1132" t="str">
        <f aca="true">IF(OR(J25="",B25=""),"",VLOOKUP(J25,INDIRECT(B25),4,FALSE()))</f>
        <v/>
      </c>
      <c r="M25" s="1133"/>
      <c r="N25" s="1132" t="str">
        <f aca="true">IF(OR(J25="",B25=""),"",IF(AB25=0,INDEX(INDIRECT(B25&amp;"P"),VLOOKUP(J25,INDIRECT(B25),2),M25),INDEX(INDIRECT(B25&amp;"P"),VLOOKUP(J25,INDIRECT(B25),2),1)))</f>
        <v/>
      </c>
      <c r="O25" s="1133"/>
      <c r="P25" s="1134" t="str">
        <f aca="true">IF(OR(J25="",B25=""),"",IF(AB25=0,INDEX(INDIRECT(B25&amp;"K"),VLOOKUP(J25,INDIRECT(B25),2),O25),INDEX(INDIRECT(B25&amp;"K"),VLOOKUP(J25,INDIRECT(B25),2),1)))</f>
        <v/>
      </c>
      <c r="Q25" s="1133"/>
      <c r="R25" s="1133"/>
      <c r="S25" s="1133"/>
      <c r="T25" s="1133"/>
      <c r="U25" s="1135"/>
      <c r="V25" s="1133"/>
      <c r="W25" s="1133"/>
      <c r="X25" s="1136" t="str">
        <f aca="false">IF(AND($Q25="",$S25=""),"",(Q25*$AS$13)+(S25*($AS$14))+AJ25)</f>
        <v/>
      </c>
      <c r="Y25" s="1136" t="str">
        <f aca="false">IF(AND(Q25="",S25=""),"",Q25*($AT$13)+S25*($AT$14)+AK25)</f>
        <v/>
      </c>
      <c r="Z25" s="1137" t="str">
        <f aca="false">IF(AND(Q25="",S25=""),"",(Q25*($AU$13))+(S25*($AU$14)))</f>
        <v/>
      </c>
      <c r="AA25" s="1146" t="n">
        <f aca="false">IF(AB25="x",H25*10,0)</f>
        <v>0</v>
      </c>
      <c r="AB25" s="1127" t="str">
        <f aca="false">IF(B25="","",VLOOKUP(B25,$C$81:$S$154,17))</f>
        <v/>
      </c>
      <c r="AC25" s="1139" t="str">
        <f aca="false">IF(B25="","",IF(OR($H25="",$L25=""),0,L25*H25))</f>
        <v/>
      </c>
      <c r="AD25" s="1140" t="str">
        <f aca="false">IF(B25="","",IF(OR(H25="",N25=""),0,IF(OR(M25&lt;5,AB25="X"),N25*H25,(N25*H25)*0.9)))</f>
        <v/>
      </c>
      <c r="AE25" s="1141" t="str">
        <f aca="false">IF(B25="","",IF(OR(H25="",P25=""),0,P25*H25))</f>
        <v/>
      </c>
      <c r="AF25" s="1147"/>
      <c r="AG25" s="1111"/>
      <c r="AH25" s="1051"/>
      <c r="AI25" s="1143" t="str">
        <f aca="false">IF('Formulário GEP'!M206&lt;&gt;"",2,"")</f>
        <v/>
      </c>
      <c r="AJ25" s="1144" t="n">
        <f aca="false">IF($U25&gt;0,VLOOKUP($U25,'Formulário GEP'!$C$205:$Z$211,15),0)*(V25/100)</f>
        <v>0</v>
      </c>
      <c r="AK25" s="1144" t="n">
        <f aca="false">IF($U25&gt;0,VLOOKUP($U25,'Formulário GEP'!$C$21:$Z$205,21),0)*(V25/100)</f>
        <v>0</v>
      </c>
      <c r="AM25" s="1145"/>
      <c r="AN25" s="1037" t="n">
        <f aca="false">IF(G25="x",1,0)</f>
        <v>0</v>
      </c>
    </row>
    <row r="26" customFormat="false" ht="20.25" hidden="false" customHeight="true" outlineLevel="0" collapsed="false">
      <c r="A26" s="1079"/>
      <c r="B26" s="1129"/>
      <c r="C26" s="1129"/>
      <c r="D26" s="1129"/>
      <c r="E26" s="1129"/>
      <c r="F26" s="1129"/>
      <c r="G26" s="1130"/>
      <c r="H26" s="1131"/>
      <c r="I26" s="1131"/>
      <c r="J26" s="1131"/>
      <c r="K26" s="1131"/>
      <c r="L26" s="1132" t="str">
        <f aca="true">IF(OR(J26="",B26=""),"",VLOOKUP(J26,INDIRECT(B26),4,FALSE()))</f>
        <v/>
      </c>
      <c r="M26" s="1133"/>
      <c r="N26" s="1132" t="str">
        <f aca="true">IF(OR(J26="",B26=""),"",IF(AB26=0,INDEX(INDIRECT(B26&amp;"P"),VLOOKUP(J26,INDIRECT(B26),2),M26),INDEX(INDIRECT(B26&amp;"P"),VLOOKUP(J26,INDIRECT(B26),2),1)))</f>
        <v/>
      </c>
      <c r="O26" s="1133"/>
      <c r="P26" s="1134" t="str">
        <f aca="true">IF(OR(J26="",B26=""),"",IF(AB26=0,INDEX(INDIRECT(B26&amp;"K"),VLOOKUP(J26,INDIRECT(B26),2),O26),INDEX(INDIRECT(B26&amp;"K"),VLOOKUP(J26,INDIRECT(B26),2),1)))</f>
        <v/>
      </c>
      <c r="Q26" s="1133"/>
      <c r="R26" s="1133"/>
      <c r="S26" s="1133"/>
      <c r="T26" s="1133"/>
      <c r="U26" s="1135"/>
      <c r="V26" s="1133"/>
      <c r="W26" s="1133"/>
      <c r="X26" s="1136" t="str">
        <f aca="false">IF(AND($Q26="",$S26=""),"",(Q26*$AS$13)+(S26*($AS$14))+AJ26)</f>
        <v/>
      </c>
      <c r="Y26" s="1136" t="str">
        <f aca="false">IF(AND(Q26="",S26=""),"",Q26*($AT$13)+S26*($AT$14)+AK26)</f>
        <v/>
      </c>
      <c r="Z26" s="1137" t="str">
        <f aca="false">IF(AND(Q26="",S26=""),"",(Q26*($AU$13))+(S26*($AU$14)))</f>
        <v/>
      </c>
      <c r="AA26" s="1146" t="n">
        <f aca="false">IF(AB26="x",H26*10,0)</f>
        <v>0</v>
      </c>
      <c r="AB26" s="1127" t="str">
        <f aca="false">IF(B26="","",VLOOKUP(B26,$C$81:$S$154,17))</f>
        <v/>
      </c>
      <c r="AC26" s="1139" t="str">
        <f aca="false">IF(B26="","",IF(OR($H26="",$L26=""),0,L26*H26))</f>
        <v/>
      </c>
      <c r="AD26" s="1140" t="str">
        <f aca="false">IF(B26="","",IF(OR(H26="",N26=""),0,IF(OR(M26&lt;5,AB26="X"),N26*H26,(N26*H26)*0.9)))</f>
        <v/>
      </c>
      <c r="AE26" s="1141" t="str">
        <f aca="false">IF(B26="","",IF(OR(H26="",P26=""),0,P26*H26))</f>
        <v/>
      </c>
      <c r="AF26" s="464"/>
      <c r="AG26" s="976"/>
      <c r="AH26" s="976"/>
      <c r="AI26" s="1143" t="str">
        <f aca="false">IF('Formulário GEP'!M207&lt;&gt;"",3,"")</f>
        <v/>
      </c>
      <c r="AJ26" s="1144" t="n">
        <f aca="false">IF($U26&gt;0,VLOOKUP($U26,'Formulário GEP'!$C$205:$Z$211,15),0)*(V26/100)</f>
        <v>0</v>
      </c>
      <c r="AK26" s="1144" t="n">
        <f aca="false">IF($U26&gt;0,VLOOKUP($U26,'Formulário GEP'!$C$205:$Z$211,21),0)*(V26/100)</f>
        <v>0</v>
      </c>
      <c r="AM26" s="1145"/>
      <c r="AN26" s="1037" t="n">
        <f aca="false">IF(G26="x",1,0)</f>
        <v>0</v>
      </c>
    </row>
    <row r="27" customFormat="false" ht="20.25" hidden="false" customHeight="true" outlineLevel="0" collapsed="false">
      <c r="A27" s="1079"/>
      <c r="B27" s="1129"/>
      <c r="C27" s="1129"/>
      <c r="D27" s="1129"/>
      <c r="E27" s="1129"/>
      <c r="F27" s="1129"/>
      <c r="G27" s="1130"/>
      <c r="H27" s="1131"/>
      <c r="I27" s="1131"/>
      <c r="J27" s="1131"/>
      <c r="K27" s="1131"/>
      <c r="L27" s="1132" t="str">
        <f aca="true">IF(OR(J27="",B27=""),"",VLOOKUP(J27,INDIRECT(B27),4,FALSE()))</f>
        <v/>
      </c>
      <c r="M27" s="1133"/>
      <c r="N27" s="1132" t="str">
        <f aca="true">IF(OR(J27="",B27=""),"",IF(AB27=0,INDEX(INDIRECT(B27&amp;"P"),VLOOKUP(J27,INDIRECT(B27),2),M27),INDEX(INDIRECT(B27&amp;"P"),VLOOKUP(J27,INDIRECT(B27),2),1)))</f>
        <v/>
      </c>
      <c r="O27" s="1133"/>
      <c r="P27" s="1134" t="str">
        <f aca="true">IF(OR(J27="",B27=""),"",IF(AB27=0,INDEX(INDIRECT(B27&amp;"K"),VLOOKUP(J27,INDIRECT(B27),2),O27),INDEX(INDIRECT(B27&amp;"K"),VLOOKUP(J27,INDIRECT(B27),2),1)))</f>
        <v/>
      </c>
      <c r="Q27" s="1133"/>
      <c r="R27" s="1133"/>
      <c r="S27" s="1133"/>
      <c r="T27" s="1133"/>
      <c r="U27" s="1135"/>
      <c r="V27" s="1133"/>
      <c r="W27" s="1133"/>
      <c r="X27" s="1136" t="str">
        <f aca="false">IF(AND($Q27="",$S27=""),"",(Q27*$AS$13)+(S27*($AS$14))+AJ27)</f>
        <v/>
      </c>
      <c r="Y27" s="1136" t="str">
        <f aca="false">IF(AND(Q27="",S27=""),"",Q27*($AT$13)+S27*($AT$14)+AK27)</f>
        <v/>
      </c>
      <c r="Z27" s="1137" t="str">
        <f aca="false">IF(AND(Q27="",S27=""),"",(Q27*($AU$13))+(S27*($AU$14)))</f>
        <v/>
      </c>
      <c r="AA27" s="1146" t="n">
        <f aca="false">IF(AB27="x",H27*10,0)</f>
        <v>0</v>
      </c>
      <c r="AB27" s="1127" t="str">
        <f aca="false">IF(B27="","",VLOOKUP(B27,$C$81:$S$154,17))</f>
        <v/>
      </c>
      <c r="AC27" s="1139" t="str">
        <f aca="false">IF(B27="","",IF(OR($H27="",$L27=""),0,L27*H27))</f>
        <v/>
      </c>
      <c r="AD27" s="1140" t="str">
        <f aca="false">IF(B27="","",IF(OR(H27="",N27=""),0,IF(OR(M27&lt;5,AB27="X"),N27*H27,(N27*H27)*0.9)))</f>
        <v/>
      </c>
      <c r="AE27" s="1141" t="str">
        <f aca="false">IF(B27="","",IF(OR(H27="",P27=""),0,P27*H27))</f>
        <v/>
      </c>
      <c r="AF27" s="1148"/>
      <c r="AG27" s="1149"/>
      <c r="AH27" s="1149"/>
      <c r="AI27" s="1143" t="str">
        <f aca="false">IF('Formulário GEP'!M208&lt;&gt;"",4,"")</f>
        <v/>
      </c>
      <c r="AJ27" s="1144" t="n">
        <f aca="false">IF($U27&gt;0,VLOOKUP($U27,'Formulário GEP'!$C$205:$Z$211,15),0)*(V27/100)</f>
        <v>0</v>
      </c>
      <c r="AK27" s="1144" t="n">
        <f aca="false">IF($U27&gt;0,VLOOKUP($U27,'Formulário GEP'!$C$205:$Z$211,21),0)*(V27/100)</f>
        <v>0</v>
      </c>
      <c r="AM27" s="1145"/>
      <c r="AN27" s="1037" t="n">
        <f aca="false">IF(G27="x",1,0)</f>
        <v>0</v>
      </c>
    </row>
    <row r="28" customFormat="false" ht="20.25" hidden="false" customHeight="true" outlineLevel="0" collapsed="false">
      <c r="A28" s="1079"/>
      <c r="B28" s="1129"/>
      <c r="C28" s="1129"/>
      <c r="D28" s="1129"/>
      <c r="E28" s="1129"/>
      <c r="F28" s="1129"/>
      <c r="G28" s="1130"/>
      <c r="H28" s="1131"/>
      <c r="I28" s="1131"/>
      <c r="J28" s="1131"/>
      <c r="K28" s="1131"/>
      <c r="L28" s="1132" t="str">
        <f aca="true">IF(OR(J28="",B28=""),"",VLOOKUP(J28,INDIRECT(B28),4,FALSE()))</f>
        <v/>
      </c>
      <c r="M28" s="1133"/>
      <c r="N28" s="1132" t="str">
        <f aca="true">IF(OR(J28="",B28=""),"",IF(AB28=0,INDEX(INDIRECT(B28&amp;"P"),VLOOKUP(J28,INDIRECT(B28),2),M28),INDEX(INDIRECT(B28&amp;"P"),VLOOKUP(J28,INDIRECT(B28),2),1)))</f>
        <v/>
      </c>
      <c r="O28" s="1133"/>
      <c r="P28" s="1134" t="str">
        <f aca="true">IF(OR(J28="",B28=""),"",IF(AB28=0,INDEX(INDIRECT(B28&amp;"K"),VLOOKUP(J28,INDIRECT(B28),2),O28),INDEX(INDIRECT(B28&amp;"K"),VLOOKUP(J28,INDIRECT(B28),2),1)))</f>
        <v/>
      </c>
      <c r="Q28" s="1133"/>
      <c r="R28" s="1133"/>
      <c r="S28" s="1133"/>
      <c r="T28" s="1133"/>
      <c r="U28" s="1135"/>
      <c r="V28" s="1133"/>
      <c r="W28" s="1133"/>
      <c r="X28" s="1136" t="str">
        <f aca="false">IF(AND($Q28="",$S28=""),"",(Q28*$AS$13)+(S28*($AS$14))+AJ28)</f>
        <v/>
      </c>
      <c r="Y28" s="1136" t="str">
        <f aca="false">IF(AND(Q28="",S28=""),"",Q28*($AT$13)+S28*($AT$14)+AK28)</f>
        <v/>
      </c>
      <c r="Z28" s="1137" t="str">
        <f aca="false">IF(AND(Q28="",S28=""),"",(Q28*($AU$13))+(S28*($AU$14)))</f>
        <v/>
      </c>
      <c r="AA28" s="1146" t="n">
        <f aca="false">IF(AB28="x",H28*10,0)</f>
        <v>0</v>
      </c>
      <c r="AB28" s="1150" t="str">
        <f aca="false">IF(B28="","",VLOOKUP(B28,$C$81:$S$154,17))</f>
        <v/>
      </c>
      <c r="AC28" s="1139" t="str">
        <f aca="false">IF(B28="","",IF(OR($H28="",$L28=""),0,L28*H28))</f>
        <v/>
      </c>
      <c r="AD28" s="1140" t="str">
        <f aca="false">IF(B28="","",IF(OR(H28="",N28=""),0,IF(OR(M28&lt;5,AB28="X"),N28*H28,(N28*H28)*0.9)))</f>
        <v/>
      </c>
      <c r="AE28" s="1141" t="str">
        <f aca="false">IF(B28="","",IF(OR(H28="",P28=""),0,P28*H28))</f>
        <v/>
      </c>
      <c r="AF28" s="1148"/>
      <c r="AG28" s="1149"/>
      <c r="AH28" s="1149"/>
      <c r="AI28" s="1143" t="str">
        <f aca="false">IF('Formulário GEP'!M209&lt;&gt;"",5,"")</f>
        <v/>
      </c>
      <c r="AJ28" s="1144" t="n">
        <f aca="false">IF($U28&gt;0,VLOOKUP($U28,'Formulário GEP'!$C$205:$Z$211,15),0)*(V28/100)</f>
        <v>0</v>
      </c>
      <c r="AK28" s="1144" t="n">
        <f aca="false">IF($U28&gt;0,VLOOKUP($U28,'Formulário GEP'!$C$205:$Z$211,21),0)*(V28/100)</f>
        <v>0</v>
      </c>
      <c r="AM28" s="1145"/>
      <c r="AN28" s="1037" t="n">
        <f aca="false">IF(G28="x",1,0)</f>
        <v>0</v>
      </c>
    </row>
    <row r="29" customFormat="false" ht="20.25" hidden="false" customHeight="true" outlineLevel="0" collapsed="false">
      <c r="A29" s="1079"/>
      <c r="B29" s="1129"/>
      <c r="C29" s="1129"/>
      <c r="D29" s="1129"/>
      <c r="E29" s="1129"/>
      <c r="F29" s="1129"/>
      <c r="G29" s="1130"/>
      <c r="H29" s="1131"/>
      <c r="I29" s="1131"/>
      <c r="J29" s="1131"/>
      <c r="K29" s="1131"/>
      <c r="L29" s="1132" t="str">
        <f aca="true">IF(OR(J29="",B29=""),"",VLOOKUP(J29,INDIRECT(B29),4,FALSE()))</f>
        <v/>
      </c>
      <c r="M29" s="1133"/>
      <c r="N29" s="1132" t="str">
        <f aca="true">IF(OR(J29="",B29=""),"",IF(AB29=0,INDEX(INDIRECT(B29&amp;"P"),VLOOKUP(J29,INDIRECT(B29),2),M29),INDEX(INDIRECT(B29&amp;"P"),VLOOKUP(J29,INDIRECT(B29),2),1)))</f>
        <v/>
      </c>
      <c r="O29" s="1133"/>
      <c r="P29" s="1134" t="str">
        <f aca="true">IF(OR(J29="",B29=""),"",IF(AB29=0,INDEX(INDIRECT(B29&amp;"K"),VLOOKUP(J29,INDIRECT(B29),2),O29),INDEX(INDIRECT(B29&amp;"K"),VLOOKUP(J29,INDIRECT(B29),2),1)))</f>
        <v/>
      </c>
      <c r="Q29" s="1133"/>
      <c r="R29" s="1133"/>
      <c r="S29" s="1133"/>
      <c r="T29" s="1133"/>
      <c r="U29" s="1135"/>
      <c r="V29" s="1133"/>
      <c r="W29" s="1133"/>
      <c r="X29" s="1136" t="str">
        <f aca="false">IF(AND($Q29="",$S29=""),"",(Q29*$AS$13)+(S29*($AS$14))+AJ29)</f>
        <v/>
      </c>
      <c r="Y29" s="1136" t="str">
        <f aca="false">IF(AND(Q29="",S29=""),"",Q29*($AT$13)+S29*($AT$14)+AK29)</f>
        <v/>
      </c>
      <c r="Z29" s="1137" t="str">
        <f aca="false">IF(AND(Q29="",S29=""),"",(Q29*($AU$13))+(S29*($AU$14)))</f>
        <v/>
      </c>
      <c r="AA29" s="1146" t="n">
        <f aca="false">IF(AB29="x",H29*10,0)</f>
        <v>0</v>
      </c>
      <c r="AB29" s="1150" t="str">
        <f aca="false">IF(B29="","",VLOOKUP(B29,$C$81:$S$154,17))</f>
        <v/>
      </c>
      <c r="AC29" s="1139" t="str">
        <f aca="false">IF(B29="","",IF(OR($H29="",$L29=""),0,L29*H29))</f>
        <v/>
      </c>
      <c r="AD29" s="1140" t="str">
        <f aca="false">IF(B29="","",IF(OR(H29="",N29=""),0,IF(OR(M29&lt;5,AB29="X"),N29*H29,(N29*H29)*0.9)))</f>
        <v/>
      </c>
      <c r="AE29" s="1141" t="str">
        <f aca="false">IF(B29="","",IF(OR(H29="",P29=""),0,P29*H29))</f>
        <v/>
      </c>
      <c r="AF29" s="1151"/>
      <c r="AG29" s="1152"/>
      <c r="AH29" s="1152"/>
      <c r="AI29" s="1143" t="str">
        <f aca="false">IF('Formulário GEP'!M210&lt;&gt;"",6,"")</f>
        <v/>
      </c>
      <c r="AJ29" s="1144" t="n">
        <f aca="false">IF($U29&gt;0,VLOOKUP($U29,'Formulário GEP'!$C$205:$Z$211,15),0)*(V29/100)</f>
        <v>0</v>
      </c>
      <c r="AK29" s="1144" t="n">
        <f aca="false">IF($U29&gt;0,VLOOKUP($U29,'Formulário GEP'!$C$205:$Z$211,21),0)*(V29/100)</f>
        <v>0</v>
      </c>
      <c r="AM29" s="1145"/>
      <c r="AN29" s="1037" t="n">
        <f aca="false">IF(G29="x",1,0)</f>
        <v>0</v>
      </c>
    </row>
    <row r="30" customFormat="false" ht="20.25" hidden="false" customHeight="true" outlineLevel="0" collapsed="false">
      <c r="A30" s="1079"/>
      <c r="B30" s="1129"/>
      <c r="C30" s="1129"/>
      <c r="D30" s="1129"/>
      <c r="E30" s="1129"/>
      <c r="F30" s="1129"/>
      <c r="G30" s="1130"/>
      <c r="H30" s="1131"/>
      <c r="I30" s="1131"/>
      <c r="J30" s="1131"/>
      <c r="K30" s="1131"/>
      <c r="L30" s="1132" t="str">
        <f aca="true">IF(OR(J30="",B30=""),"",VLOOKUP(J30,INDIRECT(B30),4,FALSE()))</f>
        <v/>
      </c>
      <c r="M30" s="1133"/>
      <c r="N30" s="1132" t="str">
        <f aca="true">IF(OR(J30="",B30=""),"",IF(AB30=0,INDEX(INDIRECT(B30&amp;"P"),VLOOKUP(J30,INDIRECT(B30),2),M30),INDEX(INDIRECT(B30&amp;"P"),VLOOKUP(J30,INDIRECT(B30),2),1)))</f>
        <v/>
      </c>
      <c r="O30" s="1133"/>
      <c r="P30" s="1134" t="str">
        <f aca="true">IF(OR(J30="",B30=""),"",IF(AB30=0,INDEX(INDIRECT(B30&amp;"K"),VLOOKUP(J30,INDIRECT(B30),2),O30),INDEX(INDIRECT(B30&amp;"K"),VLOOKUP(J30,INDIRECT(B30),2),1)))</f>
        <v/>
      </c>
      <c r="Q30" s="1133"/>
      <c r="R30" s="1133"/>
      <c r="S30" s="1133"/>
      <c r="T30" s="1133"/>
      <c r="U30" s="1135"/>
      <c r="V30" s="1133"/>
      <c r="W30" s="1133"/>
      <c r="X30" s="1136" t="str">
        <f aca="false">IF(AND($Q30="",$S30=""),"",(Q30*$AS$13)+(S30*($AS$14))+AJ30)</f>
        <v/>
      </c>
      <c r="Y30" s="1136" t="str">
        <f aca="false">IF(AND(Q30="",S30=""),"",Q30*($AT$13)+S30*($AT$14)+AK30)</f>
        <v/>
      </c>
      <c r="Z30" s="1137" t="str">
        <f aca="false">IF(AND(Q30="",S30=""),"",(Q30*($AU$13))+(S30*($AU$14)))</f>
        <v/>
      </c>
      <c r="AA30" s="1146" t="n">
        <f aca="false">IF(AB30="x",H30*10,0)</f>
        <v>0</v>
      </c>
      <c r="AB30" s="1150" t="str">
        <f aca="false">IF(B30="","",VLOOKUP(B30,$C$81:$S$154,17))</f>
        <v/>
      </c>
      <c r="AC30" s="1139" t="str">
        <f aca="false">IF(B30="","",IF(OR($H30="",$L30=""),0,L30*H30))</f>
        <v/>
      </c>
      <c r="AD30" s="1140" t="str">
        <f aca="false">IF(B30="","",IF(OR(H30="",N30=""),0,IF(OR(M30&lt;5,AB30="X"),N30*H30,(N30*H30)*0.9)))</f>
        <v/>
      </c>
      <c r="AE30" s="1141" t="str">
        <f aca="false">IF(B30="","",IF(OR(H30="",P30=""),0,P30*H30))</f>
        <v/>
      </c>
      <c r="AF30" s="1151"/>
      <c r="AG30" s="1152"/>
      <c r="AH30" s="1152"/>
      <c r="AI30" s="1143" t="str">
        <f aca="false">IF('Formulário GEP'!M211&lt;&gt;"",7,"")</f>
        <v/>
      </c>
      <c r="AJ30" s="1144" t="n">
        <f aca="false">IF($U30&gt;0,VLOOKUP($U30,'Formulário GEP'!$C$205:$Z$211,15),0)*(V30/100)</f>
        <v>0</v>
      </c>
      <c r="AK30" s="1144" t="n">
        <f aca="false">IF($U30&gt;0,VLOOKUP($U30,'Formulário GEP'!$C$205:$Z$211,21),0)*(V30/100)</f>
        <v>0</v>
      </c>
      <c r="AM30" s="1145"/>
      <c r="AN30" s="1037" t="n">
        <f aca="false">IF(G30="x",1,0)</f>
        <v>0</v>
      </c>
    </row>
    <row r="31" customFormat="false" ht="20.25" hidden="false" customHeight="true" outlineLevel="0" collapsed="false">
      <c r="A31" s="1079"/>
      <c r="B31" s="1129"/>
      <c r="C31" s="1129"/>
      <c r="D31" s="1129"/>
      <c r="E31" s="1129"/>
      <c r="F31" s="1129"/>
      <c r="G31" s="1130"/>
      <c r="H31" s="1131"/>
      <c r="I31" s="1131"/>
      <c r="J31" s="1131"/>
      <c r="K31" s="1131"/>
      <c r="L31" s="1132" t="str">
        <f aca="true">IF(OR(J31="",B31=""),"",VLOOKUP(J31,INDIRECT(B31),4,FALSE()))</f>
        <v/>
      </c>
      <c r="M31" s="1133"/>
      <c r="N31" s="1132" t="str">
        <f aca="true">IF(OR(J31="",B31=""),"",IF(AB31=0,INDEX(INDIRECT(B31&amp;"P"),VLOOKUP(J31,INDIRECT(B31),2),M31),INDEX(INDIRECT(B31&amp;"P"),VLOOKUP(J31,INDIRECT(B31),2),1)))</f>
        <v/>
      </c>
      <c r="O31" s="1133"/>
      <c r="P31" s="1134" t="str">
        <f aca="true">IF(OR(J31="",B31=""),"",IF(AB31=0,INDEX(INDIRECT(B31&amp;"K"),VLOOKUP(J31,INDIRECT(B31),2),O31),INDEX(INDIRECT(B31&amp;"K"),VLOOKUP(J31,INDIRECT(B31),2),1)))</f>
        <v/>
      </c>
      <c r="Q31" s="1133"/>
      <c r="R31" s="1133"/>
      <c r="S31" s="1133"/>
      <c r="T31" s="1133"/>
      <c r="U31" s="1135"/>
      <c r="V31" s="1133"/>
      <c r="W31" s="1133"/>
      <c r="X31" s="1136" t="str">
        <f aca="false">IF(AND($Q31="",$S31=""),"",(Q31*$AS$13)+(S31*($AS$14))+AJ31)</f>
        <v/>
      </c>
      <c r="Y31" s="1136" t="str">
        <f aca="false">IF(AND(Q31="",S31=""),"",Q31*($AT$13)+S31*($AT$14)+AK31)</f>
        <v/>
      </c>
      <c r="Z31" s="1137" t="str">
        <f aca="false">IF(AND(Q31="",S31=""),"",(Q31*($AU$13))+(S31*($AU$14)))</f>
        <v/>
      </c>
      <c r="AA31" s="1146" t="n">
        <f aca="false">IF(AB31="x",H31*10,0)</f>
        <v>0</v>
      </c>
      <c r="AB31" s="1150" t="str">
        <f aca="false">IF(B31="","",VLOOKUP(B31,$C$81:$S$154,17))</f>
        <v/>
      </c>
      <c r="AC31" s="1139" t="str">
        <f aca="false">IF(B31="","",IF(OR($H31="",$L31=""),0,L31*H31))</f>
        <v/>
      </c>
      <c r="AD31" s="1140" t="str">
        <f aca="false">IF(B31="","",IF(OR(H31="",N31=""),0,IF(OR(M31&lt;5,AB31="X"),N31*H31,(N31*H31)*0.9)))</f>
        <v/>
      </c>
      <c r="AE31" s="1141" t="str">
        <f aca="false">IF(B31="","",IF(OR(H31="",P31=""),0,P31*H31))</f>
        <v/>
      </c>
      <c r="AF31" s="1147"/>
      <c r="AG31" s="1111"/>
      <c r="AH31" s="1051"/>
      <c r="AI31" s="1153"/>
      <c r="AJ31" s="1144" t="n">
        <f aca="false">IF($U31&gt;0,VLOOKUP($U31,'Formulário GEP'!$C$205:$Z$211,15),0)*(V31/100)</f>
        <v>0</v>
      </c>
      <c r="AK31" s="1144" t="n">
        <f aca="false">IF($U31&gt;0,VLOOKUP($U31,'Formulário GEP'!$C$205:$Z$211,21),0)*(V31/100)</f>
        <v>0</v>
      </c>
      <c r="AN31" s="1037" t="n">
        <f aca="false">IF(G31="x",1,0)</f>
        <v>0</v>
      </c>
    </row>
    <row r="32" customFormat="false" ht="20.25" hidden="false" customHeight="true" outlineLevel="0" collapsed="false">
      <c r="A32" s="1079"/>
      <c r="B32" s="1129"/>
      <c r="C32" s="1129"/>
      <c r="D32" s="1129"/>
      <c r="E32" s="1129"/>
      <c r="F32" s="1129"/>
      <c r="G32" s="1130"/>
      <c r="H32" s="1131"/>
      <c r="I32" s="1131"/>
      <c r="J32" s="1131"/>
      <c r="K32" s="1131"/>
      <c r="L32" s="1132" t="str">
        <f aca="true">IF(OR(J32="",B32=""),"",VLOOKUP(J32,INDIRECT(B32),4,FALSE()))</f>
        <v/>
      </c>
      <c r="M32" s="1133"/>
      <c r="N32" s="1132" t="str">
        <f aca="true">IF(OR(J32="",B32=""),"",IF(AB32=0,INDEX(INDIRECT(B32&amp;"P"),VLOOKUP(J32,INDIRECT(B32),2),M32),INDEX(INDIRECT(B32&amp;"P"),VLOOKUP(J32,INDIRECT(B32),2),1)))</f>
        <v/>
      </c>
      <c r="O32" s="1133"/>
      <c r="P32" s="1134" t="str">
        <f aca="true">IF(OR(J32="",B32=""),"",IF(AB32=0,INDEX(INDIRECT(B32&amp;"K"),VLOOKUP(J32,INDIRECT(B32),2),O32),INDEX(INDIRECT(B32&amp;"K"),VLOOKUP(J32,INDIRECT(B32),2),1)))</f>
        <v/>
      </c>
      <c r="Q32" s="1133"/>
      <c r="R32" s="1133"/>
      <c r="S32" s="1133"/>
      <c r="T32" s="1133"/>
      <c r="U32" s="1135"/>
      <c r="V32" s="1133"/>
      <c r="W32" s="1133"/>
      <c r="X32" s="1136" t="str">
        <f aca="false">IF(AND($Q32="",$S32=""),"",(Q32*$AS$13)+(S32*($AS$14))+AJ32)</f>
        <v/>
      </c>
      <c r="Y32" s="1136" t="str">
        <f aca="false">IF(AND(Q32="",S32=""),"",Q32*($AT$13)+S32*($AT$14)+AK32)</f>
        <v/>
      </c>
      <c r="Z32" s="1137" t="str">
        <f aca="false">IF(AND(Q32="",S32=""),"",(Q32*($AU$13))+(S32*($AU$14)))</f>
        <v/>
      </c>
      <c r="AA32" s="1146" t="n">
        <f aca="false">IF(AB32="x",H32*10,0)</f>
        <v>0</v>
      </c>
      <c r="AB32" s="1150" t="str">
        <f aca="false">IF(B32="","",VLOOKUP(B32,$C$81:$S$154,17))</f>
        <v/>
      </c>
      <c r="AC32" s="1139" t="str">
        <f aca="false">IF(B32="","",IF(OR($H32="",$L32=""),0,L32*H32))</f>
        <v/>
      </c>
      <c r="AD32" s="1140" t="str">
        <f aca="false">IF(B32="","",IF(OR(H32="",N32=""),0,IF(OR(M32&lt;5,AB32="X"),N32*H32,(N32*H32)*0.9)))</f>
        <v/>
      </c>
      <c r="AE32" s="1141" t="str">
        <f aca="false">IF(B32="","",IF(OR(H32="",P32=""),0,P32*H32))</f>
        <v/>
      </c>
      <c r="AF32" s="1147"/>
      <c r="AG32" s="1111"/>
      <c r="AH32" s="1051"/>
      <c r="AI32" s="1153"/>
      <c r="AJ32" s="1144" t="n">
        <f aca="false">IF($U32&gt;0,VLOOKUP($U32,'Formulário GEP'!$C$205:$Z$211,15),0)*(V32/100)</f>
        <v>0</v>
      </c>
      <c r="AK32" s="1144" t="n">
        <f aca="false">IF($U32&gt;0,VLOOKUP($U32,'Formulário GEP'!$C$205:$Z$211,21),0)*(V32/100)</f>
        <v>0</v>
      </c>
      <c r="AN32" s="1037" t="n">
        <f aca="false">IF(G32="x",1,0)</f>
        <v>0</v>
      </c>
      <c r="BO32" s="1154"/>
    </row>
    <row r="33" customFormat="false" ht="20.25" hidden="false" customHeight="true" outlineLevel="0" collapsed="false">
      <c r="A33" s="1079"/>
      <c r="B33" s="1129"/>
      <c r="C33" s="1129"/>
      <c r="D33" s="1129"/>
      <c r="E33" s="1129"/>
      <c r="F33" s="1129"/>
      <c r="G33" s="1130"/>
      <c r="H33" s="1131"/>
      <c r="I33" s="1131"/>
      <c r="J33" s="1131"/>
      <c r="K33" s="1131"/>
      <c r="L33" s="1132" t="str">
        <f aca="true">IF(OR(J33="",B33=""),"",VLOOKUP(J33,INDIRECT(B33),4,FALSE()))</f>
        <v/>
      </c>
      <c r="M33" s="1133"/>
      <c r="N33" s="1132" t="str">
        <f aca="true">IF(OR(J33="",B33=""),"",IF(AB33=0,INDEX(INDIRECT(B33&amp;"P"),VLOOKUP(J33,INDIRECT(B33),2),M33),INDEX(INDIRECT(B33&amp;"P"),VLOOKUP(J33,INDIRECT(B33),2),1)))</f>
        <v/>
      </c>
      <c r="O33" s="1133"/>
      <c r="P33" s="1134" t="str">
        <f aca="true">IF(OR(J33="",B33=""),"",IF(AB33=0,INDEX(INDIRECT(B33&amp;"K"),VLOOKUP(J33,INDIRECT(B33),2),O33),INDEX(INDIRECT(B33&amp;"K"),VLOOKUP(J33,INDIRECT(B33),2),1)))</f>
        <v/>
      </c>
      <c r="Q33" s="1133"/>
      <c r="R33" s="1133"/>
      <c r="S33" s="1133"/>
      <c r="T33" s="1133"/>
      <c r="U33" s="1135"/>
      <c r="V33" s="1133"/>
      <c r="W33" s="1133"/>
      <c r="X33" s="1136" t="str">
        <f aca="false">IF(AND($Q33="",$S33=""),"",(Q33*$AS$13)+(S33*($AS$14))+AJ33)</f>
        <v/>
      </c>
      <c r="Y33" s="1136" t="str">
        <f aca="false">IF(AND(Q33="",S33=""),"",Q33*($AT$13)+S33*($AT$14)+AK33)</f>
        <v/>
      </c>
      <c r="Z33" s="1137" t="str">
        <f aca="false">IF(AND(Q33="",S33=""),"",(Q33*($AU$13))+(S33*($AU$14)))</f>
        <v/>
      </c>
      <c r="AA33" s="1146" t="n">
        <f aca="false">IF(AB33="x",H33*10,0)</f>
        <v>0</v>
      </c>
      <c r="AB33" s="1150" t="str">
        <f aca="false">IF(B33="","",VLOOKUP(B33,$C$81:$S$154,17))</f>
        <v/>
      </c>
      <c r="AC33" s="1139" t="str">
        <f aca="false">IF(B33="","",IF(OR($H33="",$L33=""),0,L33*H33))</f>
        <v/>
      </c>
      <c r="AD33" s="1140" t="str">
        <f aca="false">IF(B33="","",IF(OR(H33="",N33=""),0,IF(OR(M33&lt;5,AB33="X"),N33*H33,(N33*H33)*0.9)))</f>
        <v/>
      </c>
      <c r="AE33" s="1141" t="str">
        <f aca="false">IF(B33="","",IF(OR(H33="",P33=""),0,P33*H33))</f>
        <v/>
      </c>
      <c r="AF33" s="1147"/>
      <c r="AG33" s="1111"/>
      <c r="AH33" s="1051"/>
      <c r="AI33" s="1153"/>
      <c r="AJ33" s="1144" t="n">
        <f aca="false">IF($U33&gt;0,VLOOKUP($U33,'Formulário GEP'!$C$205:$Z$211,15),0)*(V33/100)</f>
        <v>0</v>
      </c>
      <c r="AK33" s="1144" t="n">
        <f aca="false">IF($U33&gt;0,VLOOKUP($U33,'Formulário GEP'!$C$205:$Z$211,21),0)*(V33/100)</f>
        <v>0</v>
      </c>
      <c r="AN33" s="1037" t="n">
        <f aca="false">IF(G33="x",1,0)</f>
        <v>0</v>
      </c>
    </row>
    <row r="34" customFormat="false" ht="20.25" hidden="false" customHeight="true" outlineLevel="0" collapsed="false">
      <c r="A34" s="1079"/>
      <c r="B34" s="1129"/>
      <c r="C34" s="1129"/>
      <c r="D34" s="1129"/>
      <c r="E34" s="1129"/>
      <c r="F34" s="1129"/>
      <c r="G34" s="1130"/>
      <c r="H34" s="1131"/>
      <c r="I34" s="1131"/>
      <c r="J34" s="1131"/>
      <c r="K34" s="1131"/>
      <c r="L34" s="1132" t="str">
        <f aca="true">IF(OR(J34="",B34=""),"",VLOOKUP(J34,INDIRECT(B34),4,FALSE()))</f>
        <v/>
      </c>
      <c r="M34" s="1133"/>
      <c r="N34" s="1132" t="str">
        <f aca="true">IF(OR(J34="",B34=""),"",IF(AB34=0,INDEX(INDIRECT(B34&amp;"P"),VLOOKUP(J34,INDIRECT(B34),2),M34),INDEX(INDIRECT(B34&amp;"P"),VLOOKUP(J34,INDIRECT(B34),2),1)))</f>
        <v/>
      </c>
      <c r="O34" s="1133"/>
      <c r="P34" s="1134" t="str">
        <f aca="true">IF(OR(J34="",B34=""),"",IF(AB34=0,INDEX(INDIRECT(B34&amp;"K"),VLOOKUP(J34,INDIRECT(B34),2),O34),INDEX(INDIRECT(B34&amp;"K"),VLOOKUP(J34,INDIRECT(B34),2),1)))</f>
        <v/>
      </c>
      <c r="Q34" s="1133"/>
      <c r="R34" s="1133"/>
      <c r="S34" s="1133"/>
      <c r="T34" s="1133"/>
      <c r="U34" s="1135"/>
      <c r="V34" s="1133"/>
      <c r="W34" s="1133"/>
      <c r="X34" s="1136" t="str">
        <f aca="false">IF(AND($Q34="",$S34=""),"",(Q34*$AS$13)+(S34*($AS$14))+AJ34)</f>
        <v/>
      </c>
      <c r="Y34" s="1136" t="str">
        <f aca="false">IF(AND(Q34="",S34=""),"",Q34*($AT$13)+S34*($AT$14)+AK34)</f>
        <v/>
      </c>
      <c r="Z34" s="1137" t="str">
        <f aca="false">IF(AND(Q34="",S34=""),"",(Q34*($AU$13))+(S34*($AU$14)))</f>
        <v/>
      </c>
      <c r="AA34" s="1146" t="n">
        <f aca="false">IF(AB34="x",H34*10,0)</f>
        <v>0</v>
      </c>
      <c r="AB34" s="1150" t="str">
        <f aca="false">IF(B34="","",VLOOKUP(B34,$C$81:$S$154,17))</f>
        <v/>
      </c>
      <c r="AC34" s="1139" t="str">
        <f aca="false">IF(B34="","",IF(OR($H34="",$L34=""),0,L34*H34))</f>
        <v/>
      </c>
      <c r="AD34" s="1140" t="str">
        <f aca="false">IF(B34="","",IF(OR(H34="",N34=""),0,IF(OR(M34&lt;5,AB34="X"),N34*H34,(N34*H34)*0.9)))</f>
        <v/>
      </c>
      <c r="AE34" s="1141" t="str">
        <f aca="false">IF(B34="","",IF(OR(H34="",P34=""),0,P34*H34))</f>
        <v/>
      </c>
      <c r="AF34" s="1147"/>
      <c r="AG34" s="1111"/>
      <c r="AH34" s="1051"/>
      <c r="AI34" s="1153"/>
      <c r="AJ34" s="1144" t="n">
        <f aca="false">IF($U34&gt;0,VLOOKUP($U34,'Formulário GEP'!$C$205:$Z$211,15),0)*(V34/100)</f>
        <v>0</v>
      </c>
      <c r="AK34" s="1144" t="n">
        <f aca="false">IF($U34&gt;0,VLOOKUP($U34,'Formulário GEP'!$C$205:$Z$211,21),0)*(V34/100)</f>
        <v>0</v>
      </c>
      <c r="AN34" s="1037" t="n">
        <f aca="false">IF(G34="x",1,0)</f>
        <v>0</v>
      </c>
    </row>
    <row r="35" customFormat="false" ht="20.25" hidden="false" customHeight="true" outlineLevel="0" collapsed="false">
      <c r="A35" s="1079"/>
      <c r="B35" s="1129"/>
      <c r="C35" s="1129"/>
      <c r="D35" s="1129"/>
      <c r="E35" s="1129"/>
      <c r="F35" s="1129"/>
      <c r="G35" s="1130"/>
      <c r="H35" s="1131"/>
      <c r="I35" s="1131"/>
      <c r="J35" s="1131"/>
      <c r="K35" s="1131"/>
      <c r="L35" s="1132" t="str">
        <f aca="true">IF(OR(J35="",B35=""),"",VLOOKUP(J35,INDIRECT(B35),4,FALSE()))</f>
        <v/>
      </c>
      <c r="M35" s="1133"/>
      <c r="N35" s="1132" t="str">
        <f aca="true">IF(OR(J35="",B35=""),"",IF(AB35=0,INDEX(INDIRECT(B35&amp;"P"),VLOOKUP(J35,INDIRECT(B35),2),M35),INDEX(INDIRECT(B35&amp;"P"),VLOOKUP(J35,INDIRECT(B35),2),1)))</f>
        <v/>
      </c>
      <c r="O35" s="1133"/>
      <c r="P35" s="1134" t="str">
        <f aca="true">IF(OR(J35="",B35=""),"",IF(AB35=0,INDEX(INDIRECT(B35&amp;"K"),VLOOKUP(J35,INDIRECT(B35),2),O35),INDEX(INDIRECT(B35&amp;"K"),VLOOKUP(J35,INDIRECT(B35),2),1)))</f>
        <v/>
      </c>
      <c r="Q35" s="1133"/>
      <c r="R35" s="1133"/>
      <c r="S35" s="1133"/>
      <c r="T35" s="1133"/>
      <c r="U35" s="1135"/>
      <c r="V35" s="1133"/>
      <c r="W35" s="1133"/>
      <c r="X35" s="1136" t="str">
        <f aca="false">IF(AND($Q35="",$S35=""),"",(Q35*$AS$13)+(S35*($AS$14))+AJ35)</f>
        <v/>
      </c>
      <c r="Y35" s="1136" t="str">
        <f aca="false">IF(AND(Q35="",S35=""),"",Q35*($AT$13)+S35*($AT$14)+AK35)</f>
        <v/>
      </c>
      <c r="Z35" s="1137" t="str">
        <f aca="false">IF(AND(Q35="",S35=""),"",(Q35*($AU$13))+(S35*($AU$14)))</f>
        <v/>
      </c>
      <c r="AA35" s="1146" t="n">
        <f aca="false">IF(AB35="x",H35*10,0)</f>
        <v>0</v>
      </c>
      <c r="AB35" s="1150" t="str">
        <f aca="false">IF(B35="","",VLOOKUP(B35,$C$81:$S$154,17))</f>
        <v/>
      </c>
      <c r="AC35" s="1139" t="str">
        <f aca="false">IF(B35="","",IF(OR($H35="",$L35=""),0,L35*H35))</f>
        <v/>
      </c>
      <c r="AD35" s="1140" t="str">
        <f aca="false">IF(B35="","",IF(OR(H35="",N35=""),0,IF(OR(M35&lt;5,AB35="X"),N35*H35,(N35*H35)*0.9)))</f>
        <v/>
      </c>
      <c r="AE35" s="1141" t="str">
        <f aca="false">IF(B35="","",IF(OR(H35="",P35=""),0,P35*H35))</f>
        <v/>
      </c>
      <c r="AF35" s="1147"/>
      <c r="AG35" s="1111"/>
      <c r="AH35" s="1051"/>
      <c r="AI35" s="1153"/>
      <c r="AJ35" s="1144" t="n">
        <f aca="false">IF($U35&gt;0,VLOOKUP($U35,'Formulário GEP'!$C$205:$Z$211,15),0)*(V35/100)</f>
        <v>0</v>
      </c>
      <c r="AK35" s="1144" t="n">
        <f aca="false">IF($U35&gt;0,VLOOKUP($U35,'Formulário GEP'!$C$205:$Z$211,21),0)*(V35/100)</f>
        <v>0</v>
      </c>
      <c r="AN35" s="1037" t="n">
        <f aca="false">IF(G35="x",1,0)</f>
        <v>0</v>
      </c>
    </row>
    <row r="36" customFormat="false" ht="20.25" hidden="false" customHeight="true" outlineLevel="0" collapsed="false">
      <c r="A36" s="1079"/>
      <c r="B36" s="1129"/>
      <c r="C36" s="1129"/>
      <c r="D36" s="1129"/>
      <c r="E36" s="1129"/>
      <c r="F36" s="1129"/>
      <c r="G36" s="1130"/>
      <c r="H36" s="1131"/>
      <c r="I36" s="1131"/>
      <c r="J36" s="1131"/>
      <c r="K36" s="1131"/>
      <c r="L36" s="1132" t="str">
        <f aca="true">IF(OR(J36="",B36=""),"",VLOOKUP(J36,INDIRECT(B36),4,FALSE()))</f>
        <v/>
      </c>
      <c r="M36" s="1133"/>
      <c r="N36" s="1132" t="str">
        <f aca="true">IF(OR(J36="",B36=""),"",IF(AB36=0,INDEX(INDIRECT(B36&amp;"P"),VLOOKUP(J36,INDIRECT(B36),2),M36),INDEX(INDIRECT(B36&amp;"P"),VLOOKUP(J36,INDIRECT(B36),2),1)))</f>
        <v/>
      </c>
      <c r="O36" s="1133"/>
      <c r="P36" s="1134" t="str">
        <f aca="true">IF(OR(J36="",B36=""),"",IF(AB36=0,INDEX(INDIRECT(B36&amp;"K"),VLOOKUP(J36,INDIRECT(B36),2),O36),INDEX(INDIRECT(B36&amp;"K"),VLOOKUP(J36,INDIRECT(B36),2),1)))</f>
        <v/>
      </c>
      <c r="Q36" s="1133"/>
      <c r="R36" s="1133"/>
      <c r="S36" s="1133"/>
      <c r="T36" s="1133"/>
      <c r="U36" s="1135"/>
      <c r="V36" s="1133"/>
      <c r="W36" s="1133"/>
      <c r="X36" s="1136" t="str">
        <f aca="false">IF(AND($Q36="",$S36=""),"",(Q36*$AS$13)+(S36*($AS$14))+AJ36)</f>
        <v/>
      </c>
      <c r="Y36" s="1136" t="str">
        <f aca="false">IF(AND(Q36="",S36=""),"",Q36*($AT$13)+S36*($AT$14)+AK36)</f>
        <v/>
      </c>
      <c r="Z36" s="1137" t="str">
        <f aca="false">IF(AND(Q36="",S36=""),"",(Q36*($AU$13))+(S36*($AU$14)))</f>
        <v/>
      </c>
      <c r="AA36" s="1146" t="n">
        <f aca="false">IF(AB36="x",H36*10,0)</f>
        <v>0</v>
      </c>
      <c r="AB36" s="1150" t="str">
        <f aca="false">IF(B36="","",VLOOKUP(B36,$C$81:$S$154,17))</f>
        <v/>
      </c>
      <c r="AC36" s="1139" t="str">
        <f aca="false">IF(B36="","",IF(OR($H36="",$L36=""),0,L36*H36))</f>
        <v/>
      </c>
      <c r="AD36" s="1140" t="str">
        <f aca="false">IF(B36="","",IF(OR(H36="",N36=""),0,IF(OR(M36&lt;5,AB36="X"),N36*H36,(N36*H36)*0.9)))</f>
        <v/>
      </c>
      <c r="AE36" s="1141" t="str">
        <f aca="false">IF(B36="","",IF(OR(H36="",P36=""),0,P36*H36))</f>
        <v/>
      </c>
      <c r="AF36" s="1147"/>
      <c r="AG36" s="1079"/>
      <c r="AI36" s="1153"/>
      <c r="AJ36" s="1144" t="n">
        <f aca="false">IF($U36&gt;0,VLOOKUP($U36,'Formulário GEP'!$C$205:$Z$211,15),0)*(V36/100)</f>
        <v>0</v>
      </c>
      <c r="AK36" s="1144" t="n">
        <f aca="false">IF($U36&gt;0,VLOOKUP($U36,'Formulário GEP'!$C$205:$Z$211,21),0)*(V36/100)</f>
        <v>0</v>
      </c>
      <c r="AN36" s="1037" t="n">
        <f aca="false">IF(G36="x",1,0)</f>
        <v>0</v>
      </c>
    </row>
    <row r="37" customFormat="false" ht="20.25" hidden="false" customHeight="true" outlineLevel="0" collapsed="false">
      <c r="A37" s="1079"/>
      <c r="B37" s="1129"/>
      <c r="C37" s="1129"/>
      <c r="D37" s="1129"/>
      <c r="E37" s="1129"/>
      <c r="F37" s="1129"/>
      <c r="G37" s="1130"/>
      <c r="H37" s="1131"/>
      <c r="I37" s="1131"/>
      <c r="J37" s="1131"/>
      <c r="K37" s="1131"/>
      <c r="L37" s="1132" t="str">
        <f aca="true">IF(OR(J37="",B37=""),"",VLOOKUP(J37,INDIRECT(B37),4,FALSE()))</f>
        <v/>
      </c>
      <c r="M37" s="1133"/>
      <c r="N37" s="1132" t="str">
        <f aca="true">IF(OR(J37="",B37=""),"",IF(AB37=0,INDEX(INDIRECT(B37&amp;"P"),VLOOKUP(J37,INDIRECT(B37),2),M37),INDEX(INDIRECT(B37&amp;"P"),VLOOKUP(J37,INDIRECT(B37),2),1)))</f>
        <v/>
      </c>
      <c r="O37" s="1133"/>
      <c r="P37" s="1134" t="str">
        <f aca="true">IF(OR(J37="",B37=""),"",IF(AB37=0,INDEX(INDIRECT(B37&amp;"K"),VLOOKUP(J37,INDIRECT(B37),2),O37),INDEX(INDIRECT(B37&amp;"K"),VLOOKUP(J37,INDIRECT(B37),2),1)))</f>
        <v/>
      </c>
      <c r="Q37" s="1133"/>
      <c r="R37" s="1133"/>
      <c r="S37" s="1133"/>
      <c r="T37" s="1133"/>
      <c r="U37" s="1135"/>
      <c r="V37" s="1133"/>
      <c r="W37" s="1133"/>
      <c r="X37" s="1136" t="str">
        <f aca="false">IF(AND($Q37="",$S37=""),"",(Q37*$AS$13)+(S37*($AS$14))+AJ37)</f>
        <v/>
      </c>
      <c r="Y37" s="1136" t="str">
        <f aca="false">IF(AND(Q37="",S37=""),"",Q37*($AT$13)+S37*($AT$14)+AK37)</f>
        <v/>
      </c>
      <c r="Z37" s="1137" t="str">
        <f aca="false">IF(AND(Q37="",S37=""),"",(Q37*($AU$13))+(S37*($AU$14)))</f>
        <v/>
      </c>
      <c r="AA37" s="1146" t="n">
        <f aca="false">IF(AB37="x",H37*10,0)</f>
        <v>0</v>
      </c>
      <c r="AB37" s="1150" t="str">
        <f aca="false">IF(B37="","",VLOOKUP(B37,$C$81:$S$154,17))</f>
        <v/>
      </c>
      <c r="AC37" s="1139" t="str">
        <f aca="false">IF(B37="","",IF(OR($H37="",$L37=""),0,L37*H37))</f>
        <v/>
      </c>
      <c r="AD37" s="1140" t="str">
        <f aca="false">IF(B37="","",IF(OR(H37="",N37=""),0,IF(OR(M37&lt;5,AB37="X"),N37*H37,(N37*H37)*0.9)))</f>
        <v/>
      </c>
      <c r="AE37" s="1141" t="str">
        <f aca="false">IF(B37="","",IF(OR(H37="",P37=""),0,P37*H37))</f>
        <v/>
      </c>
      <c r="AF37" s="1147"/>
      <c r="AG37" s="1079"/>
      <c r="AI37" s="1153"/>
      <c r="AJ37" s="1144" t="n">
        <f aca="false">IF($U37&gt;0,VLOOKUP($U37,'Formulário GEP'!$C$205:$Z$211,15),0)*(V37/100)</f>
        <v>0</v>
      </c>
      <c r="AK37" s="1144" t="n">
        <f aca="false">IF($U37&gt;0,VLOOKUP($U37,'Formulário GEP'!$C$205:$Z$211,21),0)*(V37/100)</f>
        <v>0</v>
      </c>
      <c r="AN37" s="1037" t="n">
        <f aca="false">IF(G37="x",1,0)</f>
        <v>0</v>
      </c>
    </row>
    <row r="38" customFormat="false" ht="20.25" hidden="false" customHeight="true" outlineLevel="0" collapsed="false">
      <c r="A38" s="1079"/>
      <c r="B38" s="1129"/>
      <c r="C38" s="1129"/>
      <c r="D38" s="1129"/>
      <c r="E38" s="1129"/>
      <c r="F38" s="1129"/>
      <c r="G38" s="1130"/>
      <c r="H38" s="1131"/>
      <c r="I38" s="1131"/>
      <c r="J38" s="1131"/>
      <c r="K38" s="1131"/>
      <c r="L38" s="1132" t="str">
        <f aca="true">IF(OR(J38="",B38=""),"",VLOOKUP(J38,INDIRECT(B38),4,FALSE()))</f>
        <v/>
      </c>
      <c r="M38" s="1133"/>
      <c r="N38" s="1132" t="str">
        <f aca="true">IF(OR(J38="",B38=""),"",IF(AB38=0,INDEX(INDIRECT(B38&amp;"P"),VLOOKUP(J38,INDIRECT(B38),2),M38),INDEX(INDIRECT(B38&amp;"P"),VLOOKUP(J38,INDIRECT(B38),2),1)))</f>
        <v/>
      </c>
      <c r="O38" s="1133"/>
      <c r="P38" s="1134" t="str">
        <f aca="true">IF(OR(J38="",B38=""),"",IF(AB38=0,INDEX(INDIRECT(B38&amp;"K"),VLOOKUP(J38,INDIRECT(B38),2),O38),INDEX(INDIRECT(B38&amp;"K"),VLOOKUP(J38,INDIRECT(B38),2),1)))</f>
        <v/>
      </c>
      <c r="Q38" s="1133"/>
      <c r="R38" s="1133"/>
      <c r="S38" s="1133"/>
      <c r="T38" s="1133"/>
      <c r="U38" s="1135"/>
      <c r="V38" s="1133"/>
      <c r="W38" s="1133"/>
      <c r="X38" s="1136" t="str">
        <f aca="false">IF(AND($Q38="",$S38=""),"",(Q38*$AS$13)+(S38*($AS$14))+AJ38)</f>
        <v/>
      </c>
      <c r="Y38" s="1136" t="str">
        <f aca="false">IF(AND(Q38="",S38=""),"",Q38*($AT$13)+S38*($AT$14)+AK38)</f>
        <v/>
      </c>
      <c r="Z38" s="1137" t="str">
        <f aca="false">IF(AND(Q38="",S38=""),"",(Q38*($AU$13))+(S38*($AU$14)))</f>
        <v/>
      </c>
      <c r="AA38" s="1146" t="n">
        <f aca="false">IF(AB38="x",H38*10,0)</f>
        <v>0</v>
      </c>
      <c r="AB38" s="1150" t="str">
        <f aca="false">IF(B38="","",VLOOKUP(B38,$C$81:$S$154,17))</f>
        <v/>
      </c>
      <c r="AC38" s="1139" t="str">
        <f aca="false">IF(B38="","",IF(OR($H38="",$L38=""),0,L38*H38))</f>
        <v/>
      </c>
      <c r="AD38" s="1140" t="str">
        <f aca="false">IF(B38="","",IF(OR(H38="",N38=""),0,IF(OR(M38&lt;5,AB38="X"),N38*H38,(N38*H38)*0.9)))</f>
        <v/>
      </c>
      <c r="AE38" s="1141" t="str">
        <f aca="false">IF(B38="","",IF(OR(H38="",P38=""),0,P38*H38))</f>
        <v/>
      </c>
      <c r="AF38" s="1147"/>
      <c r="AG38" s="1079"/>
      <c r="AI38" s="1153"/>
      <c r="AJ38" s="1144" t="n">
        <f aca="false">IF($U38&gt;0,VLOOKUP($U38,'Formulário GEP'!$C$205:$Z$211,15),0)*(V38/100)</f>
        <v>0</v>
      </c>
      <c r="AK38" s="1144" t="n">
        <f aca="false">IF($U38&gt;0,VLOOKUP($U38,'Formulário GEP'!$C$205:$Z$211,21),0)*(V38/100)</f>
        <v>0</v>
      </c>
      <c r="AN38" s="1037" t="n">
        <f aca="false">IF(G38="x",1,0)</f>
        <v>0</v>
      </c>
    </row>
    <row r="39" customFormat="false" ht="5.25" hidden="false" customHeight="true" outlineLevel="0" collapsed="false">
      <c r="A39" s="1079"/>
      <c r="B39" s="1155"/>
      <c r="C39" s="1156"/>
      <c r="D39" s="1156"/>
      <c r="E39" s="1156"/>
      <c r="F39" s="1156"/>
      <c r="G39" s="1156"/>
      <c r="H39" s="1156"/>
      <c r="I39" s="1156"/>
      <c r="J39" s="1157"/>
      <c r="K39" s="1157"/>
      <c r="L39" s="1157"/>
      <c r="M39" s="1157"/>
      <c r="N39" s="1157"/>
      <c r="O39" s="1157"/>
      <c r="P39" s="1157"/>
      <c r="Q39" s="1158"/>
      <c r="R39" s="1158"/>
      <c r="S39" s="1158"/>
      <c r="T39" s="1158"/>
      <c r="U39" s="1158"/>
      <c r="V39" s="1158"/>
      <c r="W39" s="1158"/>
      <c r="X39" s="1158"/>
      <c r="Y39" s="1158"/>
      <c r="Z39" s="1158"/>
      <c r="AA39" s="1158"/>
      <c r="AB39" s="1159"/>
      <c r="AC39" s="1159"/>
      <c r="AD39" s="1159"/>
      <c r="AE39" s="1147"/>
      <c r="AF39" s="1147"/>
      <c r="AG39" s="1079"/>
      <c r="AI39" s="1153"/>
      <c r="AJ39" s="1160"/>
      <c r="AK39" s="1160"/>
      <c r="AN39" s="1037" t="n">
        <f aca="false">IF(G39="x",1,0)</f>
        <v>0</v>
      </c>
    </row>
    <row r="40" customFormat="false" ht="3.75" hidden="false" customHeight="true" outlineLevel="0" collapsed="false">
      <c r="A40" s="1079"/>
      <c r="B40" s="1161"/>
      <c r="C40" s="1096"/>
      <c r="D40" s="1096"/>
      <c r="E40" s="1096"/>
      <c r="F40" s="1096"/>
      <c r="G40" s="1096"/>
      <c r="H40" s="1096"/>
      <c r="I40" s="1096"/>
      <c r="J40" s="1162"/>
      <c r="K40" s="1162"/>
      <c r="L40" s="1162"/>
      <c r="M40" s="1162"/>
      <c r="N40" s="1162"/>
      <c r="O40" s="1162"/>
      <c r="P40" s="1162"/>
      <c r="Q40" s="1162"/>
      <c r="R40" s="1162"/>
      <c r="S40" s="1162"/>
      <c r="T40" s="1162"/>
      <c r="U40" s="1162"/>
      <c r="V40" s="1162"/>
      <c r="W40" s="1162"/>
      <c r="X40" s="1162"/>
      <c r="Y40" s="1162"/>
      <c r="Z40" s="1162"/>
      <c r="AA40" s="1162"/>
      <c r="AB40" s="1159"/>
      <c r="AC40" s="1159"/>
      <c r="AD40" s="1159"/>
      <c r="AE40" s="1147"/>
      <c r="AF40" s="1147"/>
      <c r="AG40" s="1079"/>
      <c r="AI40" s="1153"/>
      <c r="AJ40" s="1160"/>
      <c r="AK40" s="1160"/>
      <c r="AN40" s="1037" t="n">
        <f aca="false">IF(G40="x",1,0)</f>
        <v>0</v>
      </c>
    </row>
    <row r="41" customFormat="false" ht="14.25" hidden="false" customHeight="true" outlineLevel="0" collapsed="false">
      <c r="A41" s="1079"/>
      <c r="B41" s="1163" t="s">
        <v>740</v>
      </c>
      <c r="C41" s="1163"/>
      <c r="D41" s="1163"/>
      <c r="E41" s="1163"/>
      <c r="F41" s="1096"/>
      <c r="G41" s="1096"/>
      <c r="H41" s="1096"/>
      <c r="I41" s="1096"/>
      <c r="J41" s="1097"/>
      <c r="K41" s="1097"/>
      <c r="L41" s="1097"/>
      <c r="M41" s="1097"/>
      <c r="N41" s="1097"/>
      <c r="O41" s="1097"/>
      <c r="P41" s="1097"/>
      <c r="Q41" s="1097"/>
      <c r="R41" s="1097"/>
      <c r="S41" s="1097"/>
      <c r="T41" s="1097"/>
      <c r="U41" s="1097"/>
      <c r="V41" s="1097"/>
      <c r="W41" s="1097"/>
      <c r="X41" s="1164" t="n">
        <f aca="false">SUM(X24:X38)</f>
        <v>0</v>
      </c>
      <c r="Y41" s="1097"/>
      <c r="Z41" s="1097"/>
      <c r="AA41" s="1097"/>
      <c r="AB41" s="1159"/>
      <c r="AC41" s="1164" t="n">
        <f aca="false">SUM(AC24:AC38)</f>
        <v>0</v>
      </c>
      <c r="AD41" s="1164" t="n">
        <f aca="false">SUM(AD24:AD38)</f>
        <v>0</v>
      </c>
      <c r="AE41" s="1165" t="n">
        <f aca="false">SUM(AE24:AE38)</f>
        <v>0</v>
      </c>
      <c r="AF41" s="1147"/>
      <c r="AG41" s="1079"/>
      <c r="AI41" s="1153"/>
      <c r="AJ41" s="1160"/>
      <c r="AK41" s="1160"/>
      <c r="AN41" s="1037" t="n">
        <f aca="false">IF(G41="x",1,0)</f>
        <v>0</v>
      </c>
    </row>
    <row r="42" customFormat="false" ht="14.25" hidden="false" customHeight="true" outlineLevel="0" collapsed="false">
      <c r="A42" s="1079"/>
      <c r="B42" s="1105"/>
      <c r="C42" s="1105"/>
      <c r="D42" s="1105"/>
      <c r="E42" s="1105"/>
      <c r="F42" s="1105"/>
      <c r="G42" s="1105"/>
      <c r="H42" s="1105"/>
      <c r="I42" s="1105"/>
      <c r="J42" s="1105"/>
      <c r="K42" s="1105"/>
      <c r="L42" s="1106" t="s">
        <v>721</v>
      </c>
      <c r="M42" s="1106"/>
      <c r="N42" s="1106"/>
      <c r="O42" s="1106"/>
      <c r="P42" s="1106"/>
      <c r="Q42" s="1107" t="s">
        <v>722</v>
      </c>
      <c r="R42" s="1107"/>
      <c r="S42" s="1107"/>
      <c r="T42" s="1107"/>
      <c r="U42" s="1107"/>
      <c r="V42" s="1107"/>
      <c r="W42" s="1107"/>
      <c r="X42" s="1107"/>
      <c r="Y42" s="1107"/>
      <c r="Z42" s="1107"/>
      <c r="AA42" s="1166"/>
      <c r="AB42" s="1159"/>
      <c r="AC42" s="1159"/>
      <c r="AD42" s="1159"/>
      <c r="AE42" s="1147"/>
      <c r="AF42" s="1147"/>
      <c r="AG42" s="1079"/>
      <c r="AI42" s="1153"/>
      <c r="AJ42" s="1160"/>
      <c r="AK42" s="1160"/>
      <c r="AN42" s="1037" t="n">
        <f aca="false">IF(G42="x",1,0)</f>
        <v>0</v>
      </c>
    </row>
    <row r="43" customFormat="false" ht="16.5" hidden="false" customHeight="true" outlineLevel="0" collapsed="false">
      <c r="A43" s="1079"/>
      <c r="B43" s="1113" t="s">
        <v>723</v>
      </c>
      <c r="C43" s="1113"/>
      <c r="D43" s="1113"/>
      <c r="E43" s="1113"/>
      <c r="F43" s="1113"/>
      <c r="G43" s="1113" t="s">
        <v>724</v>
      </c>
      <c r="H43" s="1113" t="s">
        <v>725</v>
      </c>
      <c r="I43" s="1113"/>
      <c r="J43" s="1167" t="s">
        <v>726</v>
      </c>
      <c r="K43" s="1167"/>
      <c r="L43" s="1168" t="s">
        <v>706</v>
      </c>
      <c r="M43" s="1169" t="s">
        <v>707</v>
      </c>
      <c r="N43" s="1169"/>
      <c r="O43" s="1170" t="s">
        <v>708</v>
      </c>
      <c r="P43" s="1170"/>
      <c r="Q43" s="1115" t="s">
        <v>727</v>
      </c>
      <c r="R43" s="1115"/>
      <c r="S43" s="1115" t="s">
        <v>728</v>
      </c>
      <c r="T43" s="1115"/>
      <c r="U43" s="1115" t="s">
        <v>719</v>
      </c>
      <c r="V43" s="1115"/>
      <c r="W43" s="1115"/>
      <c r="X43" s="1116" t="s">
        <v>729</v>
      </c>
      <c r="Y43" s="1116" t="s">
        <v>730</v>
      </c>
      <c r="Z43" s="1116" t="s">
        <v>731</v>
      </c>
      <c r="AA43" s="1171"/>
      <c r="AB43" s="1159"/>
      <c r="AC43" s="1159"/>
      <c r="AD43" s="1159"/>
      <c r="AE43" s="1147"/>
      <c r="AF43" s="1147"/>
      <c r="AG43" s="1079"/>
      <c r="AI43" s="1153"/>
      <c r="AJ43" s="1160"/>
      <c r="AK43" s="1160"/>
      <c r="AN43" s="1037" t="n">
        <f aca="false">IF(G43="x",1,0)</f>
        <v>0</v>
      </c>
    </row>
    <row r="44" customFormat="false" ht="21.75" hidden="false" customHeight="true" outlineLevel="0" collapsed="false">
      <c r="A44" s="1079"/>
      <c r="B44" s="1113"/>
      <c r="C44" s="1113"/>
      <c r="D44" s="1113"/>
      <c r="E44" s="1113"/>
      <c r="F44" s="1113"/>
      <c r="G44" s="1113"/>
      <c r="H44" s="1113"/>
      <c r="I44" s="1113"/>
      <c r="J44" s="1167"/>
      <c r="K44" s="1167"/>
      <c r="L44" s="1172" t="s">
        <v>732</v>
      </c>
      <c r="M44" s="1173" t="s">
        <v>733</v>
      </c>
      <c r="N44" s="1172" t="s">
        <v>732</v>
      </c>
      <c r="O44" s="1173" t="s">
        <v>733</v>
      </c>
      <c r="P44" s="1172" t="s">
        <v>732</v>
      </c>
      <c r="Q44" s="1115"/>
      <c r="R44" s="1115"/>
      <c r="S44" s="1115"/>
      <c r="T44" s="1115"/>
      <c r="U44" s="1115" t="s">
        <v>734</v>
      </c>
      <c r="V44" s="1125" t="s">
        <v>735</v>
      </c>
      <c r="W44" s="1125"/>
      <c r="X44" s="1116"/>
      <c r="Y44" s="1116"/>
      <c r="Z44" s="1116"/>
      <c r="AA44" s="1126"/>
      <c r="AB44" s="1159"/>
      <c r="AC44" s="1159"/>
      <c r="AD44" s="1159"/>
      <c r="AE44" s="1147"/>
      <c r="AF44" s="1147"/>
      <c r="AG44" s="1079"/>
      <c r="AI44" s="1153"/>
      <c r="AJ44" s="1160"/>
      <c r="AK44" s="1160"/>
      <c r="AN44" s="1037" t="n">
        <f aca="false">IF(G44="x",1,0)</f>
        <v>0</v>
      </c>
    </row>
    <row r="45" customFormat="false" ht="20.25" hidden="false" customHeight="true" outlineLevel="0" collapsed="false">
      <c r="A45" s="1079"/>
      <c r="B45" s="1129"/>
      <c r="C45" s="1129"/>
      <c r="D45" s="1129"/>
      <c r="E45" s="1129"/>
      <c r="F45" s="1129"/>
      <c r="G45" s="1130"/>
      <c r="H45" s="1131"/>
      <c r="I45" s="1131"/>
      <c r="J45" s="1131"/>
      <c r="K45" s="1131"/>
      <c r="L45" s="1174"/>
      <c r="M45" s="1175"/>
      <c r="N45" s="1176"/>
      <c r="O45" s="1175"/>
      <c r="P45" s="1176"/>
      <c r="Q45" s="1177"/>
      <c r="R45" s="1177"/>
      <c r="S45" s="1133"/>
      <c r="T45" s="1133"/>
      <c r="U45" s="1135"/>
      <c r="V45" s="1133"/>
      <c r="W45" s="1133"/>
      <c r="X45" s="1136" t="str">
        <f aca="false">IF(AND($Q45="",$S45=""),"",(Q45*$AS$13)+(S45*($AS$14))+AJ45)</f>
        <v/>
      </c>
      <c r="Y45" s="1136" t="str">
        <f aca="false">IF(AND(Q45="",S45=""),"",Q45*($AT$13)+S45*($AT$14)+AK45)</f>
        <v/>
      </c>
      <c r="Z45" s="1137" t="str">
        <f aca="false">IF(AND(Q45="",S45=""),"",(Q45*($AU$13))+(S45*($AU$14)))</f>
        <v/>
      </c>
      <c r="AA45" s="1146"/>
      <c r="AB45" s="1159"/>
      <c r="AC45" s="1139" t="str">
        <f aca="false">IF(B45="","",IF(OR($H45="",$L45=""),0,L45*H45))</f>
        <v/>
      </c>
      <c r="AD45" s="1140" t="str">
        <f aca="false">IF(B45="","",IF(OR(H45="",N45=""),0,IF(OR(M45&lt;5,AB45="X"),N45*H45,(N45*H45)*0.9)))</f>
        <v/>
      </c>
      <c r="AE45" s="1141" t="str">
        <f aca="false">IF(B45="","",IF(OR(H45="",P45=""),0,P45*H45))</f>
        <v/>
      </c>
      <c r="AF45" s="1147"/>
      <c r="AG45" s="1079"/>
      <c r="AI45" s="1153"/>
      <c r="AJ45" s="1144" t="n">
        <f aca="false">IF($U45&gt;0,VLOOKUP($U45,'Formulário GEP'!$C$205:$Z$211,15),0)*(V45/100)</f>
        <v>0</v>
      </c>
      <c r="AK45" s="1144" t="n">
        <f aca="false">IF($U45&gt;0,VLOOKUP($U45,'Formulário GEP'!$C$205:$Z$211,21),0)*(V45/100)</f>
        <v>0</v>
      </c>
      <c r="AN45" s="1037" t="n">
        <f aca="false">IF(G45="x",1,0)</f>
        <v>0</v>
      </c>
    </row>
    <row r="46" customFormat="false" ht="20.25" hidden="false" customHeight="true" outlineLevel="0" collapsed="false">
      <c r="A46" s="1079"/>
      <c r="B46" s="1129"/>
      <c r="C46" s="1129"/>
      <c r="D46" s="1129"/>
      <c r="E46" s="1129"/>
      <c r="F46" s="1129"/>
      <c r="G46" s="1130"/>
      <c r="H46" s="1131"/>
      <c r="I46" s="1131"/>
      <c r="J46" s="1131"/>
      <c r="K46" s="1131"/>
      <c r="L46" s="1174"/>
      <c r="M46" s="1175"/>
      <c r="N46" s="1176"/>
      <c r="O46" s="1175"/>
      <c r="P46" s="1176"/>
      <c r="Q46" s="1177"/>
      <c r="R46" s="1177"/>
      <c r="S46" s="1133"/>
      <c r="T46" s="1133"/>
      <c r="U46" s="1135"/>
      <c r="V46" s="1133"/>
      <c r="W46" s="1133"/>
      <c r="X46" s="1136" t="str">
        <f aca="false">IF(AND($Q46="",$S46=""),"",(Q46*$AS$13)+(S46*($AS$14))+AJ46)</f>
        <v/>
      </c>
      <c r="Y46" s="1136" t="str">
        <f aca="false">IF(AND(Q46="",S46=""),"",Q46*($AT$13)+S46*($AT$14)+AK46)</f>
        <v/>
      </c>
      <c r="Z46" s="1137" t="str">
        <f aca="false">IF(AND(Q46="",S46=""),"",(Q46*($AU$13))+(S46*($AU$14)))</f>
        <v/>
      </c>
      <c r="AA46" s="1146"/>
      <c r="AB46" s="1159"/>
      <c r="AC46" s="1139" t="str">
        <f aca="false">IF(B46="","",IF(OR($H46="",$L46=""),0,L46*H46))</f>
        <v/>
      </c>
      <c r="AD46" s="1140" t="str">
        <f aca="false">IF(B46="","",IF(OR(H46="",N46=""),0,IF(OR(M46&lt;5,AB46="X"),N46*H46,(N46*H46)*0.9)))</f>
        <v/>
      </c>
      <c r="AE46" s="1141" t="str">
        <f aca="false">IF(B46="","",IF(OR(H46="",P46=""),0,P46*H46))</f>
        <v/>
      </c>
      <c r="AF46" s="1147"/>
      <c r="AG46" s="1079"/>
      <c r="AI46" s="1153"/>
      <c r="AJ46" s="1144" t="n">
        <f aca="false">IF($U46&gt;0,VLOOKUP($U46,'Formulário GEP'!$C$205:$Z$211,15),0)*(V46/100)</f>
        <v>0</v>
      </c>
      <c r="AK46" s="1144" t="n">
        <f aca="false">IF($U46&gt;0,VLOOKUP($U46,'Formulário GEP'!$C$205:$Z$211,21),0)*(V46/100)</f>
        <v>0</v>
      </c>
      <c r="AN46" s="1037" t="n">
        <f aca="false">IF(G46="x",1,0)</f>
        <v>0</v>
      </c>
    </row>
    <row r="47" customFormat="false" ht="20.25" hidden="false" customHeight="true" outlineLevel="0" collapsed="false">
      <c r="A47" s="1079"/>
      <c r="B47" s="1129"/>
      <c r="C47" s="1129"/>
      <c r="D47" s="1129"/>
      <c r="E47" s="1129"/>
      <c r="F47" s="1129"/>
      <c r="G47" s="1130"/>
      <c r="H47" s="1131"/>
      <c r="I47" s="1131"/>
      <c r="J47" s="1131"/>
      <c r="K47" s="1131"/>
      <c r="L47" s="1174"/>
      <c r="M47" s="1175"/>
      <c r="N47" s="1176"/>
      <c r="O47" s="1175"/>
      <c r="P47" s="1176"/>
      <c r="Q47" s="1177"/>
      <c r="R47" s="1177"/>
      <c r="S47" s="1133"/>
      <c r="T47" s="1133"/>
      <c r="U47" s="1135"/>
      <c r="V47" s="1133"/>
      <c r="W47" s="1133"/>
      <c r="X47" s="1136" t="str">
        <f aca="false">IF(AND($Q47="",$S47=""),"",(Q47*$AS$13)+(S47*($AS$14))+AJ47)</f>
        <v/>
      </c>
      <c r="Y47" s="1136" t="str">
        <f aca="false">IF(AND(Q47="",S47=""),"",Q47*($AT$13)+S47*($AT$14)+AK47)</f>
        <v/>
      </c>
      <c r="Z47" s="1137" t="str">
        <f aca="false">IF(AND(Q47="",S47=""),"",(Q47*($AU$13))+(S47*($AU$14)))</f>
        <v/>
      </c>
      <c r="AA47" s="1146"/>
      <c r="AB47" s="1159"/>
      <c r="AC47" s="1139" t="str">
        <f aca="false">IF(B47="","",IF(OR($H47="",$L47=""),0,L47*H47))</f>
        <v/>
      </c>
      <c r="AD47" s="1140" t="str">
        <f aca="false">IF(B47="","",IF(OR(H47="",N47=""),0,IF(OR(M47&lt;5,AB47="X"),N47*H47,(N47*H47)*0.9)))</f>
        <v/>
      </c>
      <c r="AE47" s="1141" t="str">
        <f aca="false">IF(B47="","",IF(OR(H47="",P47=""),0,P47*H47))</f>
        <v/>
      </c>
      <c r="AF47" s="1147"/>
      <c r="AG47" s="1079"/>
      <c r="AI47" s="1153"/>
      <c r="AJ47" s="1144" t="n">
        <f aca="false">IF($U47&gt;0,VLOOKUP($U47,'Formulário GEP'!$C$205:$Z$211,15),0)*(V47/100)</f>
        <v>0</v>
      </c>
      <c r="AK47" s="1144" t="n">
        <f aca="false">IF($U47&gt;0,VLOOKUP($U47,'Formulário GEP'!$C$205:$Z$211,21),0)*(V47/100)</f>
        <v>0</v>
      </c>
      <c r="AN47" s="1037" t="n">
        <f aca="false">IF(G47="x",1,0)</f>
        <v>0</v>
      </c>
    </row>
    <row r="48" customFormat="false" ht="20.25" hidden="false" customHeight="true" outlineLevel="0" collapsed="false">
      <c r="A48" s="1079"/>
      <c r="B48" s="1129"/>
      <c r="C48" s="1129"/>
      <c r="D48" s="1129"/>
      <c r="E48" s="1129"/>
      <c r="F48" s="1129"/>
      <c r="G48" s="1130"/>
      <c r="H48" s="1131"/>
      <c r="I48" s="1131"/>
      <c r="J48" s="1131"/>
      <c r="K48" s="1131"/>
      <c r="L48" s="1174"/>
      <c r="M48" s="1175"/>
      <c r="N48" s="1176"/>
      <c r="O48" s="1175"/>
      <c r="P48" s="1176"/>
      <c r="Q48" s="1177"/>
      <c r="R48" s="1177"/>
      <c r="S48" s="1133"/>
      <c r="T48" s="1133"/>
      <c r="U48" s="1135"/>
      <c r="V48" s="1133"/>
      <c r="W48" s="1133"/>
      <c r="X48" s="1136" t="str">
        <f aca="false">IF(AND($Q48="",$S48=""),"",(Q48*$AS$13)+(S48*($AS$14))+AJ48)</f>
        <v/>
      </c>
      <c r="Y48" s="1136" t="str">
        <f aca="false">IF(AND(Q48="",S48=""),"",Q48*($AT$13)+S48*($AT$14)+AK48)</f>
        <v/>
      </c>
      <c r="Z48" s="1137" t="str">
        <f aca="false">IF(AND(Q48="",S48=""),"",(Q48*($AU$13))+(S48*($AU$14)))</f>
        <v/>
      </c>
      <c r="AA48" s="1146"/>
      <c r="AB48" s="1159"/>
      <c r="AC48" s="1139" t="str">
        <f aca="false">IF(B48="","",IF(OR($H48="",$L48=""),0,L48*H48))</f>
        <v/>
      </c>
      <c r="AD48" s="1140" t="str">
        <f aca="false">IF(B48="","",IF(OR(H48="",N48=""),0,IF(OR(M48&lt;5,AB48="X"),N48*H48,(N48*H48)*0.9)))</f>
        <v/>
      </c>
      <c r="AE48" s="1141" t="str">
        <f aca="false">IF(B48="","",IF(OR(H48="",P48=""),0,P48*H48))</f>
        <v/>
      </c>
      <c r="AF48" s="1147"/>
      <c r="AG48" s="1079"/>
      <c r="AI48" s="1153"/>
      <c r="AJ48" s="1144" t="n">
        <f aca="false">IF($U48&gt;0,VLOOKUP($U48,'Formulário GEP'!$C$205:$Z$211,15),0)*(V48/100)</f>
        <v>0</v>
      </c>
      <c r="AK48" s="1144" t="n">
        <f aca="false">IF($U48&gt;0,VLOOKUP($U48,'Formulário GEP'!$C$205:$Z$211,21),0)*(V48/100)</f>
        <v>0</v>
      </c>
      <c r="AN48" s="1037" t="n">
        <f aca="false">IF(G48="x",1,0)</f>
        <v>0</v>
      </c>
    </row>
    <row r="49" customFormat="false" ht="20.25" hidden="false" customHeight="true" outlineLevel="0" collapsed="false">
      <c r="A49" s="1079"/>
      <c r="B49" s="1129"/>
      <c r="C49" s="1129"/>
      <c r="D49" s="1129"/>
      <c r="E49" s="1129"/>
      <c r="F49" s="1129"/>
      <c r="G49" s="1130"/>
      <c r="H49" s="1131"/>
      <c r="I49" s="1131"/>
      <c r="J49" s="1131"/>
      <c r="K49" s="1131"/>
      <c r="L49" s="1174"/>
      <c r="M49" s="1175"/>
      <c r="N49" s="1176"/>
      <c r="O49" s="1175"/>
      <c r="P49" s="1176"/>
      <c r="Q49" s="1177"/>
      <c r="R49" s="1177"/>
      <c r="S49" s="1133"/>
      <c r="T49" s="1133"/>
      <c r="U49" s="1135"/>
      <c r="V49" s="1133"/>
      <c r="W49" s="1133"/>
      <c r="X49" s="1136" t="str">
        <f aca="false">IF(AND($Q49="",$S49=""),"",(Q49*$AS$13)+(S49*($AS$14))+AJ49)</f>
        <v/>
      </c>
      <c r="Y49" s="1136" t="str">
        <f aca="false">IF(AND(Q49="",S49=""),"",Q49*($AT$13)+S49*($AT$14)+AK49)</f>
        <v/>
      </c>
      <c r="Z49" s="1137" t="str">
        <f aca="false">IF(AND(Q49="",S49=""),"",(Q49*($AU$13))+(S49*($AU$14)))</f>
        <v/>
      </c>
      <c r="AA49" s="1146"/>
      <c r="AB49" s="1159"/>
      <c r="AC49" s="1139" t="str">
        <f aca="false">IF(B49="","",IF(OR($H49="",$L49=""),0,L49*H49))</f>
        <v/>
      </c>
      <c r="AD49" s="1140" t="str">
        <f aca="false">IF(B49="","",IF(OR(H49="",N49=""),0,IF(OR(M49&lt;5,AB49="X"),N49*H49,(N49*H49)*0.9)))</f>
        <v/>
      </c>
      <c r="AE49" s="1141" t="str">
        <f aca="false">IF(B49="","",IF(OR(H49="",P49=""),0,P49*H49))</f>
        <v/>
      </c>
      <c r="AF49" s="1147"/>
      <c r="AG49" s="1079"/>
      <c r="AI49" s="1153"/>
      <c r="AJ49" s="1144" t="n">
        <f aca="false">IF($U49&gt;0,VLOOKUP($U49,'Formulário GEP'!$C$205:$Z$211,15),0)*(V49/100)</f>
        <v>0</v>
      </c>
      <c r="AK49" s="1144" t="n">
        <f aca="false">IF($U49&gt;0,VLOOKUP($U49,'Formulário GEP'!$C$205:$Z$211,21),0)*(V49/100)</f>
        <v>0</v>
      </c>
      <c r="AN49" s="1037" t="n">
        <f aca="false">IF(G49="x",1,0)</f>
        <v>0</v>
      </c>
    </row>
    <row r="50" customFormat="false" ht="20.25" hidden="false" customHeight="true" outlineLevel="0" collapsed="false">
      <c r="A50" s="1079"/>
      <c r="B50" s="1129"/>
      <c r="C50" s="1129"/>
      <c r="D50" s="1129"/>
      <c r="E50" s="1129"/>
      <c r="F50" s="1129"/>
      <c r="G50" s="1130"/>
      <c r="H50" s="1131"/>
      <c r="I50" s="1131"/>
      <c r="J50" s="1131"/>
      <c r="K50" s="1131"/>
      <c r="L50" s="1174"/>
      <c r="M50" s="1175"/>
      <c r="N50" s="1176"/>
      <c r="O50" s="1175"/>
      <c r="P50" s="1176"/>
      <c r="Q50" s="1177"/>
      <c r="R50" s="1177"/>
      <c r="S50" s="1133"/>
      <c r="T50" s="1133"/>
      <c r="U50" s="1135"/>
      <c r="V50" s="1133"/>
      <c r="W50" s="1133"/>
      <c r="X50" s="1136" t="str">
        <f aca="false">IF(AND($Q50="",$S50=""),"",(Q50*$AS$13)+(S50*($AS$14))+AJ50)</f>
        <v/>
      </c>
      <c r="Y50" s="1136" t="str">
        <f aca="false">IF(AND(Q50="",S50=""),"",Q50*($AT$13)+S50*($AT$14)+AK50)</f>
        <v/>
      </c>
      <c r="Z50" s="1137" t="str">
        <f aca="false">IF(AND(Q50="",S50=""),"",(Q50*($AU$13))+(S50*($AU$14)))</f>
        <v/>
      </c>
      <c r="AA50" s="1146"/>
      <c r="AB50" s="1159"/>
      <c r="AC50" s="1139" t="str">
        <f aca="false">IF(B50="","",IF(OR($H50="",$L50=""),0,L50*H50))</f>
        <v/>
      </c>
      <c r="AD50" s="1140" t="str">
        <f aca="false">IF(B50="","",IF(OR(H50="",N50=""),0,IF(OR(M50&lt;5,AB50="X"),N50*H50,(N50*H50)*0.9)))</f>
        <v/>
      </c>
      <c r="AE50" s="1141" t="str">
        <f aca="false">IF(B50="","",IF(OR(H50="",P50=""),0,P50*H50))</f>
        <v/>
      </c>
      <c r="AF50" s="1147"/>
      <c r="AG50" s="1079"/>
      <c r="AI50" s="1153"/>
      <c r="AJ50" s="1144" t="n">
        <f aca="false">IF($U50&gt;0,VLOOKUP($U50,'Formulário GEP'!$C$205:$Z$211,15),0)*(V50/100)</f>
        <v>0</v>
      </c>
      <c r="AK50" s="1144" t="n">
        <f aca="false">IF($U50&gt;0,VLOOKUP($U50,'Formulário GEP'!$C$205:$Z$211,21),0)*(V50/100)</f>
        <v>0</v>
      </c>
      <c r="AN50" s="1037" t="n">
        <f aca="false">IF(G50="x",1,0)</f>
        <v>0</v>
      </c>
    </row>
    <row r="51" customFormat="false" ht="20.25" hidden="false" customHeight="true" outlineLevel="0" collapsed="false">
      <c r="A51" s="1079"/>
      <c r="B51" s="1129"/>
      <c r="C51" s="1129"/>
      <c r="D51" s="1129"/>
      <c r="E51" s="1129"/>
      <c r="F51" s="1129"/>
      <c r="G51" s="1130"/>
      <c r="H51" s="1131"/>
      <c r="I51" s="1131"/>
      <c r="J51" s="1131"/>
      <c r="K51" s="1131"/>
      <c r="L51" s="1174"/>
      <c r="M51" s="1175"/>
      <c r="N51" s="1176"/>
      <c r="O51" s="1175"/>
      <c r="P51" s="1176"/>
      <c r="Q51" s="1177"/>
      <c r="R51" s="1177"/>
      <c r="S51" s="1133"/>
      <c r="T51" s="1133"/>
      <c r="U51" s="1135"/>
      <c r="V51" s="1133"/>
      <c r="W51" s="1133"/>
      <c r="X51" s="1136" t="str">
        <f aca="false">IF(AND($Q51="",$S51=""),"",(Q51*$AS$13)+(S51*($AS$14))+AJ51)</f>
        <v/>
      </c>
      <c r="Y51" s="1136" t="str">
        <f aca="false">IF(AND(Q51="",S51=""),"",Q51*($AT$13)+S51*($AT$14)+AK51)</f>
        <v/>
      </c>
      <c r="Z51" s="1137" t="str">
        <f aca="false">IF(AND(Q51="",S51=""),"",(Q51*($AU$13))+(S51*($AU$14)))</f>
        <v/>
      </c>
      <c r="AA51" s="1146"/>
      <c r="AB51" s="1159"/>
      <c r="AC51" s="1139" t="str">
        <f aca="false">IF(B51="","",IF(OR($H51="",$L51=""),0,L51*H51))</f>
        <v/>
      </c>
      <c r="AD51" s="1140" t="str">
        <f aca="false">IF(B51="","",IF(OR(H51="",N51=""),0,IF(OR(M51&lt;5,AB51="X"),N51*H51,(N51*H51)*0.9)))</f>
        <v/>
      </c>
      <c r="AE51" s="1141" t="str">
        <f aca="false">IF(B51="","",IF(OR(H51="",P51=""),0,P51*H51))</f>
        <v/>
      </c>
      <c r="AF51" s="1147"/>
      <c r="AG51" s="1079"/>
      <c r="AI51" s="1153"/>
      <c r="AJ51" s="1144" t="n">
        <f aca="false">IF($U51&gt;0,VLOOKUP($U51,'Formulário GEP'!$C$205:$Z$211,15),0)*(V51/100)</f>
        <v>0</v>
      </c>
      <c r="AK51" s="1144" t="n">
        <f aca="false">IF($U51&gt;0,VLOOKUP($U51,'Formulário GEP'!$C$205:$Z$211,21),0)*(V51/100)</f>
        <v>0</v>
      </c>
      <c r="AN51" s="1037" t="n">
        <f aca="false">IF(G51="x",1,0)</f>
        <v>0</v>
      </c>
    </row>
    <row r="52" customFormat="false" ht="20.25" hidden="false" customHeight="true" outlineLevel="0" collapsed="false">
      <c r="A52" s="1079"/>
      <c r="B52" s="1129"/>
      <c r="C52" s="1129"/>
      <c r="D52" s="1129"/>
      <c r="E52" s="1129"/>
      <c r="F52" s="1129"/>
      <c r="G52" s="1130"/>
      <c r="H52" s="1131"/>
      <c r="I52" s="1131"/>
      <c r="J52" s="1131"/>
      <c r="K52" s="1131"/>
      <c r="L52" s="1174"/>
      <c r="M52" s="1175"/>
      <c r="N52" s="1176"/>
      <c r="O52" s="1175"/>
      <c r="P52" s="1176"/>
      <c r="Q52" s="1177"/>
      <c r="R52" s="1177"/>
      <c r="S52" s="1133"/>
      <c r="T52" s="1133"/>
      <c r="U52" s="1135"/>
      <c r="V52" s="1133"/>
      <c r="W52" s="1133"/>
      <c r="X52" s="1136" t="str">
        <f aca="false">IF(AND($Q52="",$S52=""),"",(Q52*$AS$13)+(S52*($AS$14))+AJ52)</f>
        <v/>
      </c>
      <c r="Y52" s="1136" t="str">
        <f aca="false">IF(AND(Q52="",S52=""),"",Q52*($AT$13)+S52*($AT$14)+AK52)</f>
        <v/>
      </c>
      <c r="Z52" s="1137" t="str">
        <f aca="false">IF(AND(Q52="",S52=""),"",(Q52*($AU$13))+(S52*($AU$14)))</f>
        <v/>
      </c>
      <c r="AA52" s="1146"/>
      <c r="AB52" s="1159"/>
      <c r="AC52" s="1139" t="str">
        <f aca="false">IF(B52="","",IF(OR($H52="",$L52=""),0,L52*H52))</f>
        <v/>
      </c>
      <c r="AD52" s="1140" t="str">
        <f aca="false">IF(B52="","",IF(OR(H52="",N52=""),0,IF(OR(M52&lt;5,AB52="X"),N52*H52,(N52*H52)*0.9)))</f>
        <v/>
      </c>
      <c r="AE52" s="1141" t="str">
        <f aca="false">IF(B52="","",IF(OR(H52="",P52=""),0,P52*H52))</f>
        <v/>
      </c>
      <c r="AF52" s="1147"/>
      <c r="AG52" s="1079"/>
      <c r="AI52" s="1153"/>
      <c r="AJ52" s="1144" t="n">
        <f aca="false">IF($U52&gt;0,VLOOKUP($U52,'Formulário GEP'!$C$205:$Z$211,15),0)*(V52/100)</f>
        <v>0</v>
      </c>
      <c r="AK52" s="1144" t="n">
        <f aca="false">IF($U52&gt;0,VLOOKUP($U52,'Formulário GEP'!$C$205:$Z$211,21),0)*(V52/100)</f>
        <v>0</v>
      </c>
      <c r="AN52" s="1037" t="n">
        <f aca="false">IF(G52="x",1,0)</f>
        <v>0</v>
      </c>
    </row>
    <row r="53" customFormat="false" ht="20.25" hidden="false" customHeight="true" outlineLevel="0" collapsed="false">
      <c r="A53" s="1079"/>
      <c r="B53" s="1129"/>
      <c r="C53" s="1129"/>
      <c r="D53" s="1129"/>
      <c r="E53" s="1129"/>
      <c r="F53" s="1129"/>
      <c r="G53" s="1130"/>
      <c r="H53" s="1131"/>
      <c r="I53" s="1131"/>
      <c r="J53" s="1131"/>
      <c r="K53" s="1131"/>
      <c r="L53" s="1174"/>
      <c r="M53" s="1175"/>
      <c r="N53" s="1176"/>
      <c r="O53" s="1175"/>
      <c r="P53" s="1176"/>
      <c r="Q53" s="1177"/>
      <c r="R53" s="1177"/>
      <c r="S53" s="1133"/>
      <c r="T53" s="1133"/>
      <c r="U53" s="1135"/>
      <c r="V53" s="1133"/>
      <c r="W53" s="1133"/>
      <c r="X53" s="1136" t="str">
        <f aca="false">IF(AND($Q53="",$S53=""),"",(Q53*$AS$13)+(S53*($AS$14))+AJ53)</f>
        <v/>
      </c>
      <c r="Y53" s="1136" t="str">
        <f aca="false">IF(AND(Q53="",S53=""),"",Q53*($AT$13)+S53*($AT$14)+AK53)</f>
        <v/>
      </c>
      <c r="Z53" s="1137" t="str">
        <f aca="false">IF(AND(Q53="",S53=""),"",(Q53*($AU$13))+(S53*($AU$14)))</f>
        <v/>
      </c>
      <c r="AA53" s="1146"/>
      <c r="AB53" s="1159"/>
      <c r="AC53" s="1139" t="str">
        <f aca="false">IF(B53="","",IF(OR($H53="",$L53=""),0,L53*H53))</f>
        <v/>
      </c>
      <c r="AD53" s="1140" t="str">
        <f aca="false">IF(B53="","",IF(OR(H53="",N53=""),0,IF(OR(M53&lt;5,AB53="X"),N53*H53,(N53*H53)*0.9)))</f>
        <v/>
      </c>
      <c r="AE53" s="1141" t="str">
        <f aca="false">IF(B53="","",IF(OR(H53="",P53=""),0,P53*H53))</f>
        <v/>
      </c>
      <c r="AF53" s="1147"/>
      <c r="AG53" s="1079"/>
      <c r="AI53" s="1153"/>
      <c r="AJ53" s="1144" t="n">
        <f aca="false">IF($U53&gt;0,VLOOKUP($U53,'Formulário GEP'!$C$205:$Z$211,15),0)*(V53/100)</f>
        <v>0</v>
      </c>
      <c r="AK53" s="1144" t="n">
        <f aca="false">IF($U53&gt;0,VLOOKUP($U53,'Formulário GEP'!$C$205:$Z$211,21),0)*(V53/100)</f>
        <v>0</v>
      </c>
      <c r="AN53" s="1037" t="n">
        <f aca="false">IF(G53="x",1,0)</f>
        <v>0</v>
      </c>
    </row>
    <row r="54" customFormat="false" ht="20.25" hidden="false" customHeight="true" outlineLevel="0" collapsed="false">
      <c r="A54" s="1079"/>
      <c r="B54" s="1129"/>
      <c r="C54" s="1129"/>
      <c r="D54" s="1129"/>
      <c r="E54" s="1129"/>
      <c r="F54" s="1129"/>
      <c r="G54" s="1130"/>
      <c r="H54" s="1131"/>
      <c r="I54" s="1131"/>
      <c r="J54" s="1131"/>
      <c r="K54" s="1131"/>
      <c r="L54" s="1174"/>
      <c r="M54" s="1175"/>
      <c r="N54" s="1176"/>
      <c r="O54" s="1175"/>
      <c r="P54" s="1176"/>
      <c r="Q54" s="1177"/>
      <c r="R54" s="1177"/>
      <c r="S54" s="1133"/>
      <c r="T54" s="1133"/>
      <c r="U54" s="1135"/>
      <c r="V54" s="1133"/>
      <c r="W54" s="1133"/>
      <c r="X54" s="1136" t="str">
        <f aca="false">IF(AND($Q54="",$S54=""),"",(Q54*$AS$13)+(S54*($AS$14))+AJ54)</f>
        <v/>
      </c>
      <c r="Y54" s="1136" t="str">
        <f aca="false">IF(AND(Q54="",S54=""),"",Q54*($AT$13)+S54*($AT$14)+AK54)</f>
        <v/>
      </c>
      <c r="Z54" s="1137" t="str">
        <f aca="false">IF(AND(Q54="",S54=""),"",(Q54*($AU$13))+(S54*($AU$14)))</f>
        <v/>
      </c>
      <c r="AA54" s="1146"/>
      <c r="AB54" s="1159"/>
      <c r="AC54" s="1139" t="str">
        <f aca="false">IF(B54="","",IF(OR($H54="",$L54=""),0,L54*H54))</f>
        <v/>
      </c>
      <c r="AD54" s="1140" t="str">
        <f aca="false">IF(B54="","",IF(OR(H54="",N54=""),0,IF(OR(M54&lt;5,AB54="X"),N54*H54,(N54*H54)*0.9)))</f>
        <v/>
      </c>
      <c r="AE54" s="1141" t="str">
        <f aca="false">IF(B54="","",IF(OR(H54="",P54=""),0,P54*H54))</f>
        <v/>
      </c>
      <c r="AF54" s="1147"/>
      <c r="AG54" s="1079"/>
      <c r="AI54" s="1153"/>
      <c r="AJ54" s="1144" t="n">
        <f aca="false">IF($U54&gt;0,VLOOKUP($U54,'Formulário GEP'!$C$205:$Z$211,15),0)*(V54/100)</f>
        <v>0</v>
      </c>
      <c r="AK54" s="1144" t="n">
        <f aca="false">IF($U54&gt;0,VLOOKUP($U54,'Formulário GEP'!$C$205:$Z$211,21),0)*(V54/100)</f>
        <v>0</v>
      </c>
      <c r="AN54" s="1037" t="n">
        <f aca="false">IF(G54="x",1,0)</f>
        <v>0</v>
      </c>
    </row>
    <row r="55" customFormat="false" ht="20.25" hidden="false" customHeight="true" outlineLevel="0" collapsed="false">
      <c r="A55" s="1079"/>
      <c r="B55" s="1129"/>
      <c r="C55" s="1129"/>
      <c r="D55" s="1129"/>
      <c r="E55" s="1129"/>
      <c r="F55" s="1129"/>
      <c r="G55" s="1130"/>
      <c r="H55" s="1131"/>
      <c r="I55" s="1131"/>
      <c r="J55" s="1131"/>
      <c r="K55" s="1131"/>
      <c r="L55" s="1174"/>
      <c r="M55" s="1175"/>
      <c r="N55" s="1176"/>
      <c r="O55" s="1175"/>
      <c r="P55" s="1176"/>
      <c r="Q55" s="1177"/>
      <c r="R55" s="1177"/>
      <c r="S55" s="1133"/>
      <c r="T55" s="1133"/>
      <c r="U55" s="1135"/>
      <c r="V55" s="1133"/>
      <c r="W55" s="1133"/>
      <c r="X55" s="1136" t="str">
        <f aca="false">IF(AND($Q55="",$S55=""),"",(Q55*$AS$13)+(S55*($AS$14))+AJ55)</f>
        <v/>
      </c>
      <c r="Y55" s="1136" t="str">
        <f aca="false">IF(AND(Q55="",S55=""),"",Q55*($AT$13)+S55*($AT$14)+AK55)</f>
        <v/>
      </c>
      <c r="Z55" s="1137" t="str">
        <f aca="false">IF(AND(Q55="",S55=""),"",(Q55*($AU$13))+(S55*($AU$14)))</f>
        <v/>
      </c>
      <c r="AA55" s="1146"/>
      <c r="AB55" s="1159"/>
      <c r="AC55" s="1139" t="str">
        <f aca="false">IF(B55="","",IF(OR($H55="",$L55=""),0,L55*H55))</f>
        <v/>
      </c>
      <c r="AD55" s="1140" t="str">
        <f aca="false">IF(B55="","",IF(OR(H55="",N55=""),0,IF(OR(M55&lt;5,AB55="X"),N55*H55,(N55*H55)*0.9)))</f>
        <v/>
      </c>
      <c r="AE55" s="1141" t="str">
        <f aca="false">IF(B55="","",IF(OR(H55="",P55=""),0,P55*H55))</f>
        <v/>
      </c>
      <c r="AF55" s="1147"/>
      <c r="AG55" s="1079"/>
      <c r="AI55" s="1153"/>
      <c r="AJ55" s="1144" t="n">
        <f aca="false">IF($U55&gt;0,VLOOKUP($U55,'Formulário GEP'!$C$205:$Z$211,15),0)*(V55/100)</f>
        <v>0</v>
      </c>
      <c r="AK55" s="1144" t="n">
        <f aca="false">IF($U55&gt;0,VLOOKUP($U55,'Formulário GEP'!$C$205:$Z$211,21),0)*(V55/100)</f>
        <v>0</v>
      </c>
      <c r="AN55" s="1037" t="n">
        <f aca="false">IF(G55="x",1,0)</f>
        <v>0</v>
      </c>
    </row>
    <row r="56" customFormat="false" ht="20.25" hidden="false" customHeight="true" outlineLevel="0" collapsed="false">
      <c r="A56" s="1079"/>
      <c r="B56" s="1129"/>
      <c r="C56" s="1129"/>
      <c r="D56" s="1129"/>
      <c r="E56" s="1129"/>
      <c r="F56" s="1129"/>
      <c r="G56" s="1130"/>
      <c r="H56" s="1131"/>
      <c r="I56" s="1131"/>
      <c r="J56" s="1131"/>
      <c r="K56" s="1131"/>
      <c r="L56" s="1174"/>
      <c r="M56" s="1175"/>
      <c r="N56" s="1176"/>
      <c r="O56" s="1175"/>
      <c r="P56" s="1176"/>
      <c r="Q56" s="1177"/>
      <c r="R56" s="1177"/>
      <c r="S56" s="1133"/>
      <c r="T56" s="1133"/>
      <c r="U56" s="1135"/>
      <c r="V56" s="1133"/>
      <c r="W56" s="1133"/>
      <c r="X56" s="1136" t="str">
        <f aca="false">IF(AND($Q56="",$S56=""),"",(Q56*$AS$13)+(S56*($AS$14))+AJ56)</f>
        <v/>
      </c>
      <c r="Y56" s="1136" t="str">
        <f aca="false">IF(AND(Q56="",S56=""),"",Q56*($AT$13)+S56*($AT$14)+AK56)</f>
        <v/>
      </c>
      <c r="Z56" s="1137" t="str">
        <f aca="false">IF(AND(Q56="",S56=""),"",(Q56*($AU$13))+(S56*($AU$14)))</f>
        <v/>
      </c>
      <c r="AA56" s="1146"/>
      <c r="AB56" s="1159"/>
      <c r="AC56" s="1139" t="str">
        <f aca="false">IF(B56="","",IF(OR($H56="",$L56=""),0,L56*H56))</f>
        <v/>
      </c>
      <c r="AD56" s="1140" t="str">
        <f aca="false">IF(B56="","",IF(OR(H56="",N56=""),0,IF(OR(M56&lt;5,AB56="X"),N56*H56,(N56*H56)*0.9)))</f>
        <v/>
      </c>
      <c r="AE56" s="1141" t="str">
        <f aca="false">IF(B56="","",IF(OR(H56="",P56=""),0,P56*H56))</f>
        <v/>
      </c>
      <c r="AF56" s="1147"/>
      <c r="AG56" s="1079"/>
      <c r="AI56" s="1153"/>
      <c r="AJ56" s="1144" t="n">
        <f aca="false">IF($U56&gt;0,VLOOKUP($U56,'Formulário GEP'!$C$205:$Z$211,15),0)*(V56/100)</f>
        <v>0</v>
      </c>
      <c r="AK56" s="1144" t="n">
        <f aca="false">IF($U56&gt;0,VLOOKUP($U56,'Formulário GEP'!$C$205:$Z$211,21),0)*(V56/100)</f>
        <v>0</v>
      </c>
      <c r="AN56" s="1037" t="n">
        <f aca="false">IF(G56="x",1,0)</f>
        <v>0</v>
      </c>
    </row>
    <row r="57" customFormat="false" ht="20.25" hidden="false" customHeight="true" outlineLevel="0" collapsed="false">
      <c r="A57" s="1079"/>
      <c r="B57" s="1129"/>
      <c r="C57" s="1129"/>
      <c r="D57" s="1129"/>
      <c r="E57" s="1129"/>
      <c r="F57" s="1129"/>
      <c r="G57" s="1130"/>
      <c r="H57" s="1131"/>
      <c r="I57" s="1131"/>
      <c r="J57" s="1131"/>
      <c r="K57" s="1131"/>
      <c r="L57" s="1174"/>
      <c r="M57" s="1175"/>
      <c r="N57" s="1176"/>
      <c r="O57" s="1175"/>
      <c r="P57" s="1176"/>
      <c r="Q57" s="1177"/>
      <c r="R57" s="1177"/>
      <c r="S57" s="1133"/>
      <c r="T57" s="1133"/>
      <c r="U57" s="1135"/>
      <c r="V57" s="1133"/>
      <c r="W57" s="1133"/>
      <c r="X57" s="1136" t="str">
        <f aca="false">IF(AND($Q57="",$S57=""),"",(Q57*$AS$13)+(S57*($AS$14))+AJ57)</f>
        <v/>
      </c>
      <c r="Y57" s="1136" t="str">
        <f aca="false">IF(AND(Q57="",S57=""),"",Q57*($AT$13)+S57*($AT$14)+AK57)</f>
        <v/>
      </c>
      <c r="Z57" s="1137" t="str">
        <f aca="false">IF(AND(Q57="",S57=""),"",(Q57*($AU$13))+(S57*($AU$14)))</f>
        <v/>
      </c>
      <c r="AA57" s="1146"/>
      <c r="AB57" s="1159"/>
      <c r="AC57" s="1139" t="str">
        <f aca="false">IF(B57="","",IF(OR($H57="",$L57=""),0,L57*H57))</f>
        <v/>
      </c>
      <c r="AD57" s="1140" t="str">
        <f aca="false">IF(B57="","",IF(OR(H57="",N57=""),0,IF(OR(M57&lt;5,AB57="X"),N57*H57,(N57*H57)*0.9)))</f>
        <v/>
      </c>
      <c r="AE57" s="1141" t="str">
        <f aca="false">IF(B57="","",IF(OR(H57="",P57=""),0,P57*H57))</f>
        <v/>
      </c>
      <c r="AF57" s="1147"/>
      <c r="AG57" s="1079"/>
      <c r="AI57" s="1153"/>
      <c r="AJ57" s="1144" t="n">
        <f aca="false">IF($U57&gt;0,VLOOKUP($U57,'Formulário GEP'!$C$205:$Z$211,15),0)*(V57/100)</f>
        <v>0</v>
      </c>
      <c r="AK57" s="1144" t="n">
        <f aca="false">IF($U57&gt;0,VLOOKUP($U57,'Formulário GEP'!$C$205:$Z$211,21),0)*(V57/100)</f>
        <v>0</v>
      </c>
      <c r="AN57" s="1037" t="n">
        <f aca="false">IF(G57="x",1,0)</f>
        <v>0</v>
      </c>
    </row>
    <row r="58" customFormat="false" ht="20.25" hidden="false" customHeight="true" outlineLevel="0" collapsed="false">
      <c r="A58" s="1079"/>
      <c r="B58" s="1178"/>
      <c r="C58" s="1178"/>
      <c r="D58" s="1178"/>
      <c r="E58" s="1178"/>
      <c r="F58" s="1178"/>
      <c r="G58" s="1179"/>
      <c r="H58" s="1180"/>
      <c r="I58" s="1180"/>
      <c r="J58" s="1180"/>
      <c r="K58" s="1180"/>
      <c r="L58" s="1181"/>
      <c r="M58" s="1181"/>
      <c r="N58" s="1181"/>
      <c r="O58" s="1181"/>
      <c r="P58" s="1181"/>
      <c r="Q58" s="1181"/>
      <c r="R58" s="1181"/>
      <c r="S58" s="1181"/>
      <c r="T58" s="1181"/>
      <c r="U58" s="1181"/>
      <c r="V58" s="1181"/>
      <c r="W58" s="1181"/>
      <c r="X58" s="1182"/>
      <c r="Y58" s="1182"/>
      <c r="Z58" s="1183"/>
      <c r="AA58" s="1183"/>
      <c r="AB58" s="1159"/>
      <c r="AC58" s="1141" t="str">
        <f aca="false">IF(B58="","",IF(H58="",0,L58*H58))</f>
        <v/>
      </c>
      <c r="AD58" s="1140" t="str">
        <f aca="false">IF(B58="","",IF(OR(H58="",N58=""),0,IF(OR(M58&lt;5,AB58="X"),N58*H58,(N58*H58)*0.9)))</f>
        <v/>
      </c>
      <c r="AE58" s="1141" t="str">
        <f aca="false">IF(B58="","",IF(OR(H58,O58)="","",P58*H58))</f>
        <v/>
      </c>
      <c r="AF58" s="1147"/>
      <c r="AG58" s="1079"/>
      <c r="AI58" s="1153"/>
      <c r="AJ58" s="1144" t="n">
        <f aca="false">IF($U58&gt;0,VLOOKUP($U58,'Formulário GEP'!$C$205:$Z$211,15),0)*(V58/100)</f>
        <v>0</v>
      </c>
      <c r="AK58" s="1144" t="n">
        <f aca="false">IF($U58&gt;0,VLOOKUP($U58,'Formulário GEP'!$C$205:$Z$211,21),0)*(V58/100)</f>
        <v>0</v>
      </c>
      <c r="AN58" s="1037" t="n">
        <f aca="false">IF(G58="x",1,0)</f>
        <v>0</v>
      </c>
    </row>
    <row r="59" customFormat="false" ht="7.5" hidden="false" customHeight="true" outlineLevel="0" collapsed="false">
      <c r="A59" s="1056"/>
      <c r="B59" s="1150"/>
      <c r="C59" s="1150"/>
      <c r="D59" s="1150"/>
      <c r="E59" s="1150"/>
      <c r="F59" s="1150"/>
      <c r="G59" s="1150"/>
      <c r="H59" s="1150"/>
      <c r="I59" s="1150"/>
      <c r="J59" s="1150"/>
      <c r="K59" s="1150"/>
      <c r="L59" s="1127"/>
      <c r="M59" s="1127"/>
      <c r="N59" s="1127"/>
      <c r="O59" s="1127"/>
      <c r="P59" s="1127"/>
      <c r="Q59" s="1127"/>
      <c r="R59" s="1127"/>
      <c r="S59" s="1127"/>
      <c r="T59" s="1127"/>
      <c r="U59" s="1127"/>
      <c r="V59" s="1127"/>
      <c r="W59" s="1127"/>
      <c r="X59" s="1159"/>
      <c r="Y59" s="1159"/>
      <c r="Z59" s="1159"/>
      <c r="AA59" s="1159"/>
      <c r="AB59" s="1159"/>
      <c r="AC59" s="1159"/>
      <c r="AD59" s="1159"/>
      <c r="AE59" s="1147"/>
      <c r="AF59" s="1147"/>
      <c r="AG59" s="1079"/>
      <c r="AI59" s="1042"/>
    </row>
    <row r="60" customFormat="false" ht="15" hidden="false" customHeight="true" outlineLevel="0" collapsed="false">
      <c r="A60" s="1056"/>
      <c r="B60" s="1184" t="str">
        <f aca="false">B2</f>
        <v>Versão 5.06 (S_N_201711091209)  </v>
      </c>
      <c r="C60" s="1184"/>
      <c r="D60" s="1184"/>
      <c r="E60" s="1184"/>
      <c r="F60" s="1184"/>
      <c r="P60" s="1127"/>
      <c r="Z60" s="1159"/>
      <c r="AA60" s="1159"/>
      <c r="AB60" s="1159"/>
      <c r="AC60" s="1159"/>
      <c r="AD60" s="1159"/>
      <c r="AE60" s="1147"/>
      <c r="AF60" s="1147"/>
      <c r="AG60" s="1079"/>
      <c r="AI60" s="1042"/>
      <c r="AN60" s="1037" t="n">
        <f aca="false">SUM(AN24:AN59)</f>
        <v>0</v>
      </c>
    </row>
    <row r="61" customFormat="false" ht="15.75" hidden="false" customHeight="true" outlineLevel="0" collapsed="false">
      <c r="A61" s="1056"/>
      <c r="AB61" s="1147"/>
      <c r="AC61" s="1147"/>
      <c r="AD61" s="1147"/>
      <c r="AE61" s="1147"/>
      <c r="AF61" s="1147"/>
      <c r="AG61" s="1079"/>
      <c r="AI61" s="1042"/>
    </row>
    <row r="62" customFormat="false" ht="17.25" hidden="true" customHeight="true" outlineLevel="0" collapsed="false">
      <c r="A62" s="1056"/>
      <c r="B62" s="1185"/>
      <c r="C62" s="1185"/>
      <c r="D62" s="1185"/>
      <c r="E62" s="1185"/>
      <c r="F62" s="1185"/>
      <c r="AC62" s="1147"/>
      <c r="AD62" s="1147"/>
      <c r="AE62" s="1147"/>
      <c r="AF62" s="1147"/>
      <c r="AG62" s="1079"/>
      <c r="AI62" s="1042"/>
    </row>
    <row r="63" customFormat="false" ht="15.75" hidden="true" customHeight="true" outlineLevel="0" collapsed="false">
      <c r="A63" s="1056"/>
      <c r="B63" s="1186"/>
      <c r="C63" s="1186"/>
      <c r="D63" s="1186"/>
      <c r="E63" s="1186"/>
      <c r="F63" s="1186"/>
      <c r="AC63" s="1187"/>
      <c r="AD63" s="1187"/>
      <c r="AE63" s="1187"/>
      <c r="AF63" s="1187"/>
      <c r="AG63" s="1079"/>
      <c r="AI63" s="1042"/>
    </row>
    <row r="64" customFormat="false" ht="17.25" hidden="true" customHeight="true" outlineLevel="0" collapsed="false">
      <c r="A64" s="1056"/>
      <c r="B64" s="1185"/>
      <c r="C64" s="1185"/>
      <c r="D64" s="1185"/>
      <c r="E64" s="1185"/>
      <c r="F64" s="1185"/>
      <c r="AC64" s="1188"/>
      <c r="AD64" s="1188"/>
      <c r="AE64" s="1188"/>
      <c r="AF64" s="1188"/>
      <c r="AG64" s="1079"/>
      <c r="AI64" s="1042"/>
    </row>
    <row r="65" customFormat="false" ht="15" hidden="true" customHeight="true" outlineLevel="0" collapsed="false">
      <c r="A65" s="1079"/>
      <c r="B65" s="1185"/>
      <c r="C65" s="1185"/>
      <c r="D65" s="1185"/>
      <c r="E65" s="1185"/>
      <c r="F65" s="1185"/>
      <c r="AB65" s="1187"/>
      <c r="AC65" s="1187"/>
      <c r="AD65" s="1187"/>
      <c r="AE65" s="1187"/>
      <c r="AF65" s="1187"/>
      <c r="AG65" s="1079"/>
      <c r="AI65" s="1042"/>
    </row>
    <row r="66" customFormat="false" ht="14.25" hidden="true" customHeight="true" outlineLevel="0" collapsed="false">
      <c r="A66" s="1056"/>
      <c r="AB66" s="1187"/>
      <c r="AC66" s="1187"/>
      <c r="AD66" s="1187"/>
      <c r="AE66" s="1187"/>
      <c r="AF66" s="1187"/>
      <c r="AG66" s="1079"/>
      <c r="AI66" s="1042"/>
    </row>
    <row r="67" customFormat="false" ht="14.25" hidden="true" customHeight="true" outlineLevel="0" collapsed="false">
      <c r="A67" s="1079"/>
      <c r="AB67" s="1187"/>
      <c r="AC67" s="1187"/>
      <c r="AD67" s="1187"/>
      <c r="AE67" s="1187"/>
      <c r="AF67" s="1187"/>
      <c r="AG67" s="1079"/>
      <c r="AI67" s="1042"/>
    </row>
    <row r="68" customFormat="false" ht="14.25" hidden="true" customHeight="true" outlineLevel="0" collapsed="false">
      <c r="A68" s="1079"/>
      <c r="B68" s="1189"/>
      <c r="C68" s="1189"/>
      <c r="D68" s="1189"/>
      <c r="E68" s="1189"/>
      <c r="F68" s="1189"/>
      <c r="AB68" s="1187"/>
      <c r="AC68" s="1187"/>
      <c r="AD68" s="1187"/>
      <c r="AE68" s="1187"/>
      <c r="AF68" s="1187"/>
      <c r="AG68" s="1079"/>
      <c r="AI68" s="1042"/>
    </row>
    <row r="69" customFormat="false" ht="14.25" hidden="true" customHeight="true" outlineLevel="0" collapsed="false">
      <c r="A69" s="1079"/>
      <c r="B69" s="1190" t="s">
        <v>741</v>
      </c>
      <c r="C69" s="1190"/>
      <c r="D69" s="1190"/>
      <c r="E69" s="1190"/>
      <c r="F69" s="1190"/>
      <c r="G69" s="1190"/>
      <c r="H69" s="1190"/>
      <c r="I69" s="1190"/>
      <c r="J69" s="1190"/>
      <c r="K69" s="1190"/>
      <c r="L69" s="1190"/>
      <c r="M69" s="1190"/>
      <c r="N69" s="1190"/>
      <c r="O69" s="1190"/>
      <c r="P69" s="1190"/>
      <c r="Q69" s="1190"/>
      <c r="R69" s="1190"/>
      <c r="S69" s="1190"/>
      <c r="T69" s="1190"/>
      <c r="U69" s="1190"/>
      <c r="V69" s="1190"/>
      <c r="W69" s="1190"/>
      <c r="X69" s="1190"/>
      <c r="Y69" s="1190"/>
      <c r="Z69" s="1190"/>
      <c r="AA69" s="1190"/>
      <c r="AB69" s="1187"/>
      <c r="AC69" s="1187"/>
      <c r="AD69" s="1187"/>
      <c r="AE69" s="1187"/>
      <c r="AF69" s="1187"/>
      <c r="AG69" s="1079"/>
      <c r="AI69" s="1042"/>
    </row>
    <row r="70" customFormat="false" ht="14.25" hidden="true" customHeight="true" outlineLevel="0" collapsed="false">
      <c r="A70" s="1079"/>
      <c r="B70" s="1190"/>
      <c r="C70" s="1190"/>
      <c r="D70" s="1190"/>
      <c r="E70" s="1190"/>
      <c r="F70" s="1190"/>
      <c r="G70" s="1190"/>
      <c r="H70" s="1190"/>
      <c r="I70" s="1190"/>
      <c r="J70" s="1190"/>
      <c r="K70" s="1190"/>
      <c r="L70" s="1190"/>
      <c r="M70" s="1190"/>
      <c r="N70" s="1190"/>
      <c r="O70" s="1190"/>
      <c r="P70" s="1190"/>
      <c r="Q70" s="1190"/>
      <c r="R70" s="1190"/>
      <c r="S70" s="1190"/>
      <c r="T70" s="1190"/>
      <c r="U70" s="1190"/>
      <c r="V70" s="1190"/>
      <c r="W70" s="1190"/>
      <c r="X70" s="1190"/>
      <c r="Y70" s="1190"/>
      <c r="Z70" s="1190"/>
      <c r="AA70" s="1190"/>
      <c r="AB70" s="1187"/>
      <c r="AC70" s="1187"/>
      <c r="AD70" s="1187"/>
      <c r="AE70" s="1187"/>
      <c r="AF70" s="1187"/>
      <c r="AG70" s="1079"/>
      <c r="AI70" s="1042"/>
    </row>
    <row r="71" customFormat="false" ht="15" hidden="true" customHeight="true" outlineLevel="0" collapsed="false">
      <c r="C71" s="1191" t="s">
        <v>158</v>
      </c>
      <c r="AI71" s="1042"/>
    </row>
    <row r="72" customFormat="false" ht="16.5" hidden="true" customHeight="true" outlineLevel="0" collapsed="false">
      <c r="A72" s="1192"/>
      <c r="K72" s="1193" t="n">
        <v>3000</v>
      </c>
      <c r="L72" s="1193"/>
      <c r="X72" s="1194"/>
      <c r="Y72" s="1194"/>
      <c r="Z72" s="1194"/>
      <c r="AA72" s="1194"/>
      <c r="AB72" s="1194"/>
      <c r="AC72" s="1194"/>
      <c r="AD72" s="1194"/>
      <c r="AE72" s="1192"/>
      <c r="AF72" s="1192"/>
      <c r="AG72" s="1192"/>
      <c r="AH72" s="1192"/>
      <c r="AI72" s="1192"/>
      <c r="AJ72" s="1192"/>
      <c r="AK72" s="1192"/>
      <c r="AL72" s="1192"/>
      <c r="AM72" s="1192"/>
      <c r="AN72" s="1192"/>
      <c r="AO72" s="1192"/>
      <c r="AP72" s="1192"/>
      <c r="AQ72" s="1192"/>
      <c r="AR72" s="1192"/>
      <c r="AS72" s="1192"/>
    </row>
    <row r="73" customFormat="false" ht="16.5" hidden="true" customHeight="false" outlineLevel="0" collapsed="false">
      <c r="A73" s="1192"/>
      <c r="S73" s="1195" t="n">
        <v>50</v>
      </c>
      <c r="X73" s="1192"/>
      <c r="Y73" s="1192"/>
      <c r="Z73" s="1192"/>
      <c r="AA73" s="1192"/>
      <c r="AB73" s="1196"/>
      <c r="AC73" s="1196"/>
      <c r="AD73" s="1196"/>
      <c r="AE73" s="1196"/>
      <c r="AF73" s="1196"/>
      <c r="AG73" s="1196"/>
      <c r="AH73" s="1196"/>
      <c r="AI73" s="1196"/>
      <c r="AJ73" s="1196"/>
      <c r="AK73" s="1196"/>
      <c r="AL73" s="1196"/>
      <c r="AM73" s="1196"/>
      <c r="AN73" s="1192"/>
      <c r="AO73" s="1197" t="s">
        <v>742</v>
      </c>
      <c r="AP73" s="1197"/>
      <c r="AQ73" s="1192"/>
      <c r="AR73" s="1192"/>
      <c r="AS73" s="1192"/>
    </row>
    <row r="74" customFormat="false" ht="38.25" hidden="true" customHeight="true" outlineLevel="0" collapsed="false">
      <c r="A74" s="1192"/>
      <c r="W74" s="1198"/>
      <c r="X74" s="1199" t="s">
        <v>743</v>
      </c>
      <c r="Y74" s="1200"/>
      <c r="Z74" s="1201" t="s">
        <v>744</v>
      </c>
      <c r="AA74" s="1201"/>
      <c r="AB74" s="1202" t="s">
        <v>745</v>
      </c>
      <c r="AC74" s="1203"/>
      <c r="AD74" s="1203"/>
      <c r="AE74" s="1203"/>
      <c r="AF74" s="1203"/>
      <c r="AG74" s="1204"/>
      <c r="AH74" s="1202" t="s">
        <v>746</v>
      </c>
      <c r="AI74" s="1203"/>
      <c r="AJ74" s="1203"/>
      <c r="AK74" s="1203"/>
      <c r="AL74" s="1203"/>
      <c r="AM74" s="1204"/>
      <c r="AN74" s="1192"/>
      <c r="AO74" s="1205" t="s">
        <v>113</v>
      </c>
      <c r="AP74" s="1192"/>
      <c r="AQ74" s="1192"/>
      <c r="AR74" s="1192"/>
      <c r="AS74" s="1192"/>
    </row>
    <row r="75" customFormat="false" ht="15" hidden="true" customHeight="true" outlineLevel="0" collapsed="false">
      <c r="A75" s="1192"/>
      <c r="W75" s="1198"/>
      <c r="X75" s="1206" t="s">
        <v>747</v>
      </c>
      <c r="Y75" s="1206"/>
      <c r="Z75" s="1201"/>
      <c r="AA75" s="1201"/>
      <c r="AB75" s="1207" t="n">
        <v>1</v>
      </c>
      <c r="AC75" s="1208" t="n">
        <v>2</v>
      </c>
      <c r="AD75" s="1208" t="n">
        <v>3</v>
      </c>
      <c r="AE75" s="1208" t="n">
        <v>4</v>
      </c>
      <c r="AF75" s="1209" t="n">
        <v>5</v>
      </c>
      <c r="AG75" s="1210" t="n">
        <v>6</v>
      </c>
      <c r="AH75" s="1211" t="n">
        <v>1</v>
      </c>
      <c r="AI75" s="1208" t="n">
        <v>2</v>
      </c>
      <c r="AJ75" s="1208" t="n">
        <v>3</v>
      </c>
      <c r="AK75" s="1208" t="n">
        <v>4</v>
      </c>
      <c r="AL75" s="1209" t="s">
        <v>748</v>
      </c>
      <c r="AM75" s="1210" t="n">
        <v>6</v>
      </c>
      <c r="AN75" s="1192"/>
      <c r="AO75" s="1212" t="s">
        <v>749</v>
      </c>
      <c r="AP75" s="1213"/>
      <c r="AQ75" s="1213"/>
      <c r="AR75" s="1213"/>
      <c r="AS75" s="1214"/>
    </row>
    <row r="76" customFormat="false" ht="15" hidden="true" customHeight="true" outlineLevel="0" collapsed="false">
      <c r="A76" s="1192"/>
      <c r="T76" s="1215" t="s">
        <v>750</v>
      </c>
      <c r="U76" s="1215"/>
      <c r="V76" s="1215"/>
      <c r="W76" s="1215"/>
      <c r="X76" s="1216" t="n">
        <v>1000</v>
      </c>
      <c r="Y76" s="1216" t="n">
        <v>1</v>
      </c>
      <c r="Z76" s="1217" t="n">
        <v>30</v>
      </c>
      <c r="AA76" s="1195" t="n">
        <v>50</v>
      </c>
      <c r="AB76" s="1218" t="n">
        <v>60</v>
      </c>
      <c r="AC76" s="1219" t="n">
        <v>45</v>
      </c>
      <c r="AD76" s="1219" t="n">
        <v>30</v>
      </c>
      <c r="AE76" s="1219" t="n">
        <v>0</v>
      </c>
      <c r="AF76" s="1219" t="n">
        <v>0</v>
      </c>
      <c r="AG76" s="1219" t="n">
        <v>0</v>
      </c>
      <c r="AH76" s="1218" t="n">
        <v>40</v>
      </c>
      <c r="AI76" s="1219" t="n">
        <v>20</v>
      </c>
      <c r="AJ76" s="1219" t="n">
        <v>20</v>
      </c>
      <c r="AK76" s="1219" t="n">
        <v>0</v>
      </c>
      <c r="AL76" s="1219" t="n">
        <v>0</v>
      </c>
      <c r="AM76" s="1219" t="n">
        <v>0</v>
      </c>
      <c r="AN76" s="1192"/>
      <c r="AO76" s="1220"/>
      <c r="AP76" s="1221"/>
      <c r="AQ76" s="1221"/>
      <c r="AR76" s="1221"/>
      <c r="AS76" s="1222"/>
      <c r="AW76" s="1195" t="n">
        <v>50</v>
      </c>
    </row>
    <row r="77" customFormat="false" ht="15" hidden="true" customHeight="true" outlineLevel="0" collapsed="false">
      <c r="A77" s="1192"/>
      <c r="T77" s="1215"/>
      <c r="U77" s="1215"/>
      <c r="V77" s="1215"/>
      <c r="W77" s="1215"/>
      <c r="X77" s="1223" t="n">
        <v>2000</v>
      </c>
      <c r="Y77" s="1223" t="n">
        <v>2</v>
      </c>
      <c r="Z77" s="1217" t="n">
        <v>30</v>
      </c>
      <c r="AA77" s="1223" t="n">
        <v>80</v>
      </c>
      <c r="AB77" s="1224" t="n">
        <v>80</v>
      </c>
      <c r="AC77" s="1225" t="n">
        <v>60</v>
      </c>
      <c r="AD77" s="1225" t="n">
        <v>40</v>
      </c>
      <c r="AE77" s="1225" t="n">
        <v>20</v>
      </c>
      <c r="AF77" s="1219" t="n">
        <v>0</v>
      </c>
      <c r="AG77" s="1219" t="n">
        <v>0</v>
      </c>
      <c r="AH77" s="1224" t="n">
        <v>50</v>
      </c>
      <c r="AI77" s="1225" t="n">
        <v>30</v>
      </c>
      <c r="AJ77" s="1225" t="n">
        <v>20</v>
      </c>
      <c r="AK77" s="1219" t="n">
        <v>0</v>
      </c>
      <c r="AL77" s="1219" t="n">
        <v>0</v>
      </c>
      <c r="AM77" s="1219" t="n">
        <v>0</v>
      </c>
      <c r="AN77" s="1192"/>
      <c r="AO77" s="1220"/>
      <c r="AP77" s="1221"/>
      <c r="AQ77" s="1221"/>
      <c r="AR77" s="1221"/>
      <c r="AS77" s="1222"/>
      <c r="AW77" s="1223" t="n">
        <v>80</v>
      </c>
    </row>
    <row r="78" customFormat="false" ht="15" hidden="true" customHeight="true" outlineLevel="0" collapsed="false">
      <c r="A78" s="1192"/>
      <c r="C78" s="1099"/>
      <c r="D78" s="1099"/>
      <c r="E78" s="1099"/>
      <c r="F78" s="1099"/>
      <c r="G78" s="1099"/>
      <c r="H78" s="1099"/>
      <c r="I78" s="1226"/>
      <c r="T78" s="1215"/>
      <c r="U78" s="1215"/>
      <c r="V78" s="1215"/>
      <c r="W78" s="1215"/>
      <c r="X78" s="1223" t="n">
        <v>2500</v>
      </c>
      <c r="Y78" s="1223" t="n">
        <v>3</v>
      </c>
      <c r="Z78" s="1217" t="n">
        <v>30</v>
      </c>
      <c r="AA78" s="1223" t="n">
        <v>95</v>
      </c>
      <c r="AB78" s="1224" t="n">
        <v>90</v>
      </c>
      <c r="AC78" s="1225" t="n">
        <v>70</v>
      </c>
      <c r="AD78" s="1225" t="n">
        <v>45</v>
      </c>
      <c r="AE78" s="1225" t="n">
        <v>25</v>
      </c>
      <c r="AF78" s="1219" t="n">
        <v>0</v>
      </c>
      <c r="AG78" s="1219" t="n">
        <v>0</v>
      </c>
      <c r="AH78" s="1224" t="n">
        <v>55</v>
      </c>
      <c r="AI78" s="1225" t="n">
        <v>35</v>
      </c>
      <c r="AJ78" s="1225" t="n">
        <v>25</v>
      </c>
      <c r="AK78" s="1225" t="n">
        <v>20</v>
      </c>
      <c r="AL78" s="1219" t="n">
        <v>0</v>
      </c>
      <c r="AM78" s="1219" t="n">
        <v>0</v>
      </c>
      <c r="AN78" s="1192"/>
      <c r="AO78" s="1220"/>
      <c r="AP78" s="1221"/>
      <c r="AQ78" s="1221"/>
      <c r="AR78" s="1221"/>
      <c r="AS78" s="1222"/>
      <c r="AW78" s="1223" t="n">
        <v>95</v>
      </c>
    </row>
    <row r="79" customFormat="false" ht="15" hidden="true" customHeight="true" outlineLevel="0" collapsed="false">
      <c r="A79" s="1192"/>
      <c r="I79" s="1226"/>
      <c r="T79" s="1215"/>
      <c r="U79" s="1215"/>
      <c r="V79" s="1215"/>
      <c r="W79" s="1215"/>
      <c r="X79" s="1223" t="n">
        <v>3000</v>
      </c>
      <c r="Y79" s="1223" t="n">
        <v>4</v>
      </c>
      <c r="Z79" s="1217" t="n">
        <v>30</v>
      </c>
      <c r="AA79" s="1223" t="n">
        <v>110</v>
      </c>
      <c r="AB79" s="1224" t="n">
        <v>100</v>
      </c>
      <c r="AC79" s="1225" t="n">
        <v>75</v>
      </c>
      <c r="AD79" s="1225" t="n">
        <v>50</v>
      </c>
      <c r="AE79" s="1225" t="n">
        <v>25</v>
      </c>
      <c r="AF79" s="1219" t="n">
        <v>0</v>
      </c>
      <c r="AG79" s="1219" t="n">
        <v>0</v>
      </c>
      <c r="AH79" s="1224" t="n">
        <v>60</v>
      </c>
      <c r="AI79" s="1225" t="n">
        <v>40</v>
      </c>
      <c r="AJ79" s="1225" t="n">
        <v>30</v>
      </c>
      <c r="AK79" s="1225" t="n">
        <v>25</v>
      </c>
      <c r="AL79" s="1219" t="n">
        <v>0</v>
      </c>
      <c r="AM79" s="1219" t="n">
        <v>0</v>
      </c>
      <c r="AN79" s="1192"/>
      <c r="AO79" s="1220"/>
      <c r="AP79" s="1221"/>
      <c r="AQ79" s="1221"/>
      <c r="AR79" s="1221"/>
      <c r="AS79" s="1222"/>
      <c r="AW79" s="1223" t="n">
        <v>110</v>
      </c>
    </row>
    <row r="80" customFormat="false" ht="15" hidden="true" customHeight="true" outlineLevel="0" collapsed="false">
      <c r="C80" s="1120"/>
      <c r="D80" s="1120"/>
      <c r="E80" s="1120"/>
      <c r="F80" s="1120"/>
      <c r="G80" s="1120"/>
      <c r="H80" s="1120"/>
      <c r="I80" s="1226"/>
      <c r="T80" s="1215"/>
      <c r="U80" s="1215"/>
      <c r="V80" s="1215"/>
      <c r="W80" s="1215"/>
      <c r="X80" s="1227" t="n">
        <v>4000</v>
      </c>
      <c r="Y80" s="1227" t="n">
        <v>5</v>
      </c>
      <c r="Z80" s="1217" t="n">
        <v>30</v>
      </c>
      <c r="AA80" s="1227" t="n">
        <v>140</v>
      </c>
      <c r="AB80" s="1228" t="n">
        <v>120</v>
      </c>
      <c r="AC80" s="1229" t="n">
        <v>90</v>
      </c>
      <c r="AD80" s="1229" t="n">
        <v>60</v>
      </c>
      <c r="AE80" s="1229" t="n">
        <v>30</v>
      </c>
      <c r="AF80" s="1219" t="n">
        <v>0</v>
      </c>
      <c r="AG80" s="1219" t="n">
        <v>0</v>
      </c>
      <c r="AH80" s="1228" t="n">
        <v>70</v>
      </c>
      <c r="AI80" s="1229" t="n">
        <v>50</v>
      </c>
      <c r="AJ80" s="1229" t="n">
        <v>30</v>
      </c>
      <c r="AK80" s="1229" t="n">
        <v>30</v>
      </c>
      <c r="AL80" s="1219" t="n">
        <v>0</v>
      </c>
      <c r="AM80" s="1219" t="n">
        <v>0</v>
      </c>
      <c r="AN80" s="1192"/>
      <c r="AO80" s="1230"/>
      <c r="AP80" s="1231"/>
      <c r="AQ80" s="1231"/>
      <c r="AR80" s="1231"/>
      <c r="AS80" s="1232"/>
      <c r="AW80" s="1227" t="n">
        <v>140</v>
      </c>
    </row>
    <row r="81" customFormat="false" ht="15" hidden="true" customHeight="true" outlineLevel="0" collapsed="false">
      <c r="A81" s="1233" t="n">
        <v>1</v>
      </c>
      <c r="B81" s="1037" t="n">
        <v>1</v>
      </c>
      <c r="C81" s="1234" t="s">
        <v>751</v>
      </c>
      <c r="D81" s="1234"/>
      <c r="E81" s="1234"/>
      <c r="F81" s="1234"/>
      <c r="G81" s="1234"/>
      <c r="H81" s="1234"/>
      <c r="I81" s="1234"/>
      <c r="J81" s="1234"/>
      <c r="K81" s="1235" t="s">
        <v>752</v>
      </c>
      <c r="L81" s="1236" t="s">
        <v>753</v>
      </c>
      <c r="M81" s="1237" t="s">
        <v>754</v>
      </c>
      <c r="N81" s="1238" t="s">
        <v>755</v>
      </c>
      <c r="O81" s="1239"/>
      <c r="P81" s="1239"/>
      <c r="Q81" s="1239"/>
      <c r="R81" s="1239"/>
      <c r="S81" s="1077" t="s">
        <v>68</v>
      </c>
      <c r="T81" s="1239"/>
      <c r="U81" s="1239"/>
      <c r="V81" s="1239"/>
      <c r="W81" s="1198"/>
      <c r="X81" s="1240"/>
      <c r="Y81" s="1240"/>
      <c r="Z81" s="1240" t="n">
        <v>140</v>
      </c>
      <c r="AA81" s="1240"/>
      <c r="AB81" s="1240"/>
      <c r="AC81" s="1240"/>
      <c r="AD81" s="1240"/>
      <c r="AE81" s="1240"/>
      <c r="AF81" s="1240"/>
      <c r="AG81" s="1240"/>
      <c r="AH81" s="1240"/>
      <c r="AI81" s="1240"/>
      <c r="AJ81" s="1240"/>
      <c r="AK81" s="1240"/>
      <c r="AL81" s="1240"/>
      <c r="AM81" s="1240"/>
      <c r="AN81" s="1192"/>
      <c r="AO81" s="1192"/>
      <c r="AP81" s="1192"/>
      <c r="AQ81" s="1192"/>
      <c r="AR81" s="1192"/>
      <c r="AS81" s="1192"/>
    </row>
    <row r="82" customFormat="false" ht="15" hidden="true" customHeight="true" outlineLevel="0" collapsed="false">
      <c r="A82" s="1241"/>
      <c r="B82" s="1037" t="n">
        <f aca="false">B81+1</f>
        <v>2</v>
      </c>
      <c r="C82" s="1234" t="s">
        <v>756</v>
      </c>
      <c r="D82" s="1234"/>
      <c r="E82" s="1234"/>
      <c r="F82" s="1234"/>
      <c r="G82" s="1234"/>
      <c r="H82" s="1234"/>
      <c r="I82" s="1234"/>
      <c r="J82" s="1234"/>
      <c r="K82" s="1242" t="n">
        <v>30</v>
      </c>
      <c r="L82" s="1243" t="n">
        <v>40</v>
      </c>
      <c r="M82" s="1243" t="n">
        <v>50</v>
      </c>
      <c r="N82" s="1244"/>
      <c r="O82" s="1244"/>
      <c r="P82" s="1244"/>
      <c r="Q82" s="1244"/>
      <c r="R82" s="1244"/>
      <c r="T82" s="1239"/>
      <c r="U82" s="1239"/>
      <c r="V82" s="1239"/>
      <c r="W82" s="1198"/>
      <c r="X82" s="1245" t="s">
        <v>743</v>
      </c>
      <c r="Y82" s="1246"/>
      <c r="Z82" s="1247" t="s">
        <v>744</v>
      </c>
      <c r="AA82" s="1247"/>
      <c r="AB82" s="1202" t="s">
        <v>745</v>
      </c>
      <c r="AC82" s="1203"/>
      <c r="AD82" s="1203"/>
      <c r="AE82" s="1203"/>
      <c r="AF82" s="1203"/>
      <c r="AG82" s="1204"/>
      <c r="AH82" s="1202" t="s">
        <v>746</v>
      </c>
      <c r="AI82" s="1203"/>
      <c r="AJ82" s="1203"/>
      <c r="AK82" s="1203"/>
      <c r="AL82" s="1203"/>
      <c r="AM82" s="1204"/>
      <c r="AN82" s="1192"/>
      <c r="AO82" s="1205" t="s">
        <v>113</v>
      </c>
      <c r="AP82" s="1192"/>
      <c r="AQ82" s="1192"/>
      <c r="AR82" s="1192"/>
      <c r="AS82" s="1192"/>
    </row>
    <row r="83" customFormat="false" ht="15" hidden="true" customHeight="true" outlineLevel="0" collapsed="false">
      <c r="A83" s="1241"/>
      <c r="B83" s="1037" t="n">
        <f aca="false">B82+1</f>
        <v>3</v>
      </c>
      <c r="C83" s="1234" t="s">
        <v>757</v>
      </c>
      <c r="D83" s="1234"/>
      <c r="E83" s="1234"/>
      <c r="F83" s="1234"/>
      <c r="G83" s="1234"/>
      <c r="H83" s="1234"/>
      <c r="I83" s="1234"/>
      <c r="J83" s="1234"/>
      <c r="K83" s="1248" t="n">
        <v>30</v>
      </c>
      <c r="L83" s="1249" t="n">
        <v>40</v>
      </c>
      <c r="M83" s="1249" t="n">
        <v>50</v>
      </c>
      <c r="N83" s="1250"/>
      <c r="O83" s="1251"/>
      <c r="P83" s="1244"/>
      <c r="Q83" s="1244"/>
      <c r="R83" s="1244"/>
      <c r="T83" s="1239"/>
      <c r="U83" s="1239"/>
      <c r="V83" s="1239"/>
      <c r="W83" s="1198"/>
      <c r="X83" s="1252" t="s">
        <v>758</v>
      </c>
      <c r="Y83" s="1252"/>
      <c r="Z83" s="1247"/>
      <c r="AA83" s="1247"/>
      <c r="AB83" s="1253" t="n">
        <v>1</v>
      </c>
      <c r="AC83" s="1254" t="n">
        <v>2</v>
      </c>
      <c r="AD83" s="1254" t="n">
        <v>3</v>
      </c>
      <c r="AE83" s="1254" t="n">
        <v>4</v>
      </c>
      <c r="AF83" s="1255" t="n">
        <v>5</v>
      </c>
      <c r="AG83" s="1256" t="n">
        <v>6</v>
      </c>
      <c r="AH83" s="1253" t="n">
        <v>1</v>
      </c>
      <c r="AI83" s="1254" t="n">
        <v>2</v>
      </c>
      <c r="AJ83" s="1254" t="n">
        <v>3</v>
      </c>
      <c r="AK83" s="1254" t="n">
        <v>4</v>
      </c>
      <c r="AL83" s="1255" t="n">
        <v>5</v>
      </c>
      <c r="AM83" s="1256" t="n">
        <v>6</v>
      </c>
      <c r="AN83" s="1257"/>
      <c r="AO83" s="1212" t="s">
        <v>759</v>
      </c>
      <c r="AP83" s="1213"/>
      <c r="AQ83" s="1213"/>
      <c r="AR83" s="1213"/>
      <c r="AS83" s="1214"/>
    </row>
    <row r="84" customFormat="false" ht="15" hidden="true" customHeight="true" outlineLevel="0" collapsed="false">
      <c r="A84" s="1241"/>
      <c r="B84" s="1037" t="n">
        <f aca="false">B83+1</f>
        <v>4</v>
      </c>
      <c r="C84" s="1234" t="s">
        <v>760</v>
      </c>
      <c r="D84" s="1234"/>
      <c r="E84" s="1234"/>
      <c r="F84" s="1234"/>
      <c r="G84" s="1234"/>
      <c r="H84" s="1234"/>
      <c r="I84" s="1234"/>
      <c r="J84" s="1234"/>
      <c r="K84" s="1258" t="n">
        <v>30</v>
      </c>
      <c r="L84" s="1249" t="n">
        <v>50</v>
      </c>
      <c r="M84" s="1250"/>
      <c r="N84" s="1250"/>
      <c r="O84" s="1251"/>
      <c r="P84" s="1244"/>
      <c r="Q84" s="1244"/>
      <c r="R84" s="1244"/>
      <c r="T84" s="1259" t="s">
        <v>761</v>
      </c>
      <c r="U84" s="1259"/>
      <c r="V84" s="1259"/>
      <c r="W84" s="1259"/>
      <c r="X84" s="1260" t="n">
        <v>3000</v>
      </c>
      <c r="Y84" s="1260" t="n">
        <v>1</v>
      </c>
      <c r="Z84" s="1217" t="n">
        <v>30</v>
      </c>
      <c r="AA84" s="1260" t="n">
        <v>110</v>
      </c>
      <c r="AB84" s="1218" t="n">
        <v>100</v>
      </c>
      <c r="AC84" s="1219" t="n">
        <v>75</v>
      </c>
      <c r="AD84" s="1219" t="n">
        <v>50</v>
      </c>
      <c r="AE84" s="1219" t="n">
        <v>25</v>
      </c>
      <c r="AF84" s="1219" t="n">
        <v>0</v>
      </c>
      <c r="AG84" s="1219" t="n">
        <v>0</v>
      </c>
      <c r="AH84" s="1218" t="n">
        <v>60</v>
      </c>
      <c r="AI84" s="1219" t="n">
        <v>40</v>
      </c>
      <c r="AJ84" s="1219" t="n">
        <v>20</v>
      </c>
      <c r="AK84" s="1219" t="n">
        <v>0</v>
      </c>
      <c r="AL84" s="1219" t="n">
        <v>0</v>
      </c>
      <c r="AM84" s="1219" t="n">
        <v>0</v>
      </c>
      <c r="AN84" s="1257"/>
      <c r="AO84" s="1220"/>
      <c r="AP84" s="1221"/>
      <c r="AQ84" s="1221"/>
      <c r="AR84" s="1221"/>
      <c r="AS84" s="1222"/>
    </row>
    <row r="85" customFormat="false" ht="15" hidden="true" customHeight="true" outlineLevel="0" collapsed="false">
      <c r="A85" s="1241" t="n">
        <v>1</v>
      </c>
      <c r="B85" s="1037" t="n">
        <f aca="false">B84+1</f>
        <v>5</v>
      </c>
      <c r="C85" s="1234" t="s">
        <v>762</v>
      </c>
      <c r="D85" s="1234"/>
      <c r="E85" s="1234"/>
      <c r="F85" s="1234"/>
      <c r="G85" s="1234"/>
      <c r="H85" s="1234"/>
      <c r="I85" s="1234"/>
      <c r="J85" s="1234"/>
      <c r="K85" s="1261" t="s">
        <v>763</v>
      </c>
      <c r="L85" s="1236" t="s">
        <v>764</v>
      </c>
      <c r="M85" s="1262" t="s">
        <v>765</v>
      </c>
      <c r="N85" s="1263" t="s">
        <v>766</v>
      </c>
      <c r="O85" s="1244" t="s">
        <v>767</v>
      </c>
      <c r="P85" s="1244"/>
      <c r="Q85" s="1244"/>
      <c r="R85" s="1244"/>
      <c r="S85" s="1077" t="s">
        <v>68</v>
      </c>
      <c r="T85" s="1259"/>
      <c r="U85" s="1259"/>
      <c r="V85" s="1259"/>
      <c r="W85" s="1259"/>
      <c r="X85" s="1264" t="n">
        <v>4000</v>
      </c>
      <c r="Y85" s="1223" t="n">
        <v>2</v>
      </c>
      <c r="Z85" s="1217" t="n">
        <v>30</v>
      </c>
      <c r="AA85" s="1223" t="n">
        <v>140</v>
      </c>
      <c r="AB85" s="1224" t="n">
        <v>120</v>
      </c>
      <c r="AC85" s="1225" t="n">
        <v>90</v>
      </c>
      <c r="AD85" s="1225" t="n">
        <v>60</v>
      </c>
      <c r="AE85" s="1225" t="n">
        <v>30</v>
      </c>
      <c r="AF85" s="1219" t="n">
        <v>0</v>
      </c>
      <c r="AG85" s="1219" t="n">
        <v>0</v>
      </c>
      <c r="AH85" s="1224" t="n">
        <v>70</v>
      </c>
      <c r="AI85" s="1225" t="n">
        <v>50</v>
      </c>
      <c r="AJ85" s="1225" t="n">
        <v>25</v>
      </c>
      <c r="AK85" s="1219" t="n">
        <v>0</v>
      </c>
      <c r="AL85" s="1219" t="n">
        <v>0</v>
      </c>
      <c r="AM85" s="1219" t="n">
        <v>0</v>
      </c>
      <c r="AN85" s="1257"/>
      <c r="AO85" s="1220"/>
      <c r="AP85" s="1221"/>
      <c r="AQ85" s="1221"/>
      <c r="AR85" s="1221"/>
      <c r="AS85" s="1222"/>
    </row>
    <row r="86" customFormat="false" ht="15" hidden="true" customHeight="true" outlineLevel="0" collapsed="false">
      <c r="A86" s="1241"/>
      <c r="B86" s="1037" t="n">
        <f aca="false">B85+1</f>
        <v>6</v>
      </c>
      <c r="C86" s="1234" t="s">
        <v>768</v>
      </c>
      <c r="D86" s="1234"/>
      <c r="E86" s="1234"/>
      <c r="F86" s="1234"/>
      <c r="G86" s="1234"/>
      <c r="H86" s="1234"/>
      <c r="I86" s="1234"/>
      <c r="J86" s="1234"/>
      <c r="K86" s="1265" t="n">
        <v>30</v>
      </c>
      <c r="L86" s="1266" t="n">
        <v>50</v>
      </c>
      <c r="M86" s="1267"/>
      <c r="N86" s="1244"/>
      <c r="O86" s="1244"/>
      <c r="P86" s="1244"/>
      <c r="Q86" s="1244"/>
      <c r="R86" s="1244"/>
      <c r="T86" s="1259"/>
      <c r="U86" s="1259"/>
      <c r="V86" s="1259"/>
      <c r="W86" s="1259"/>
      <c r="X86" s="1264" t="n">
        <v>5000</v>
      </c>
      <c r="Y86" s="1223" t="n">
        <v>3</v>
      </c>
      <c r="Z86" s="1217" t="n">
        <v>30</v>
      </c>
      <c r="AA86" s="1223" t="n">
        <v>170</v>
      </c>
      <c r="AB86" s="1224" t="n">
        <v>135</v>
      </c>
      <c r="AC86" s="1225" t="n">
        <v>105</v>
      </c>
      <c r="AD86" s="1225" t="n">
        <v>70</v>
      </c>
      <c r="AE86" s="1225" t="n">
        <v>35</v>
      </c>
      <c r="AF86" s="1219" t="n">
        <v>0</v>
      </c>
      <c r="AG86" s="1219" t="n">
        <v>0</v>
      </c>
      <c r="AH86" s="1224" t="n">
        <v>90</v>
      </c>
      <c r="AI86" s="1225" t="n">
        <v>60</v>
      </c>
      <c r="AJ86" s="1225" t="n">
        <v>30</v>
      </c>
      <c r="AK86" s="1219" t="n">
        <v>0</v>
      </c>
      <c r="AL86" s="1219" t="n">
        <v>0</v>
      </c>
      <c r="AM86" s="1219" t="n">
        <v>0</v>
      </c>
      <c r="AN86" s="1257"/>
      <c r="AO86" s="1220"/>
      <c r="AP86" s="1221"/>
      <c r="AQ86" s="1221"/>
      <c r="AR86" s="1221"/>
      <c r="AS86" s="1222"/>
    </row>
    <row r="87" customFormat="false" ht="15" hidden="true" customHeight="true" outlineLevel="0" collapsed="false">
      <c r="A87" s="1241"/>
      <c r="B87" s="1037" t="n">
        <f aca="false">B86+1</f>
        <v>7</v>
      </c>
      <c r="C87" s="1234" t="s">
        <v>769</v>
      </c>
      <c r="D87" s="1234"/>
      <c r="E87" s="1234"/>
      <c r="F87" s="1234"/>
      <c r="G87" s="1234"/>
      <c r="H87" s="1234"/>
      <c r="I87" s="1234"/>
      <c r="J87" s="1234"/>
      <c r="K87" s="1265" t="n">
        <v>30</v>
      </c>
      <c r="L87" s="1243" t="n">
        <v>40</v>
      </c>
      <c r="M87" s="1243" t="n">
        <v>50</v>
      </c>
      <c r="N87" s="1244"/>
      <c r="O87" s="1244"/>
      <c r="P87" s="1244"/>
      <c r="Q87" s="1244"/>
      <c r="R87" s="1244"/>
      <c r="T87" s="1259"/>
      <c r="U87" s="1259"/>
      <c r="V87" s="1259"/>
      <c r="W87" s="1259"/>
      <c r="X87" s="1264" t="n">
        <v>6000</v>
      </c>
      <c r="Y87" s="1223" t="n">
        <v>4</v>
      </c>
      <c r="Z87" s="1217" t="n">
        <v>30</v>
      </c>
      <c r="AA87" s="1223" t="n">
        <v>200</v>
      </c>
      <c r="AB87" s="1224" t="n">
        <v>145</v>
      </c>
      <c r="AC87" s="1225" t="n">
        <v>115</v>
      </c>
      <c r="AD87" s="1225" t="n">
        <v>80</v>
      </c>
      <c r="AE87" s="1225" t="n">
        <v>40</v>
      </c>
      <c r="AF87" s="1219" t="n">
        <v>0</v>
      </c>
      <c r="AG87" s="1219" t="n">
        <v>0</v>
      </c>
      <c r="AH87" s="1224" t="n">
        <v>110</v>
      </c>
      <c r="AI87" s="1225" t="n">
        <v>75</v>
      </c>
      <c r="AJ87" s="1225" t="n">
        <v>35</v>
      </c>
      <c r="AK87" s="1219" t="n">
        <v>0</v>
      </c>
      <c r="AL87" s="1219" t="n">
        <v>0</v>
      </c>
      <c r="AM87" s="1219" t="n">
        <v>0</v>
      </c>
      <c r="AN87" s="1257"/>
      <c r="AO87" s="1220"/>
      <c r="AP87" s="1221"/>
      <c r="AQ87" s="1221"/>
      <c r="AR87" s="1221"/>
      <c r="AS87" s="1222"/>
    </row>
    <row r="88" customFormat="false" ht="15" hidden="true" customHeight="true" outlineLevel="0" collapsed="false">
      <c r="A88" s="1241"/>
      <c r="B88" s="1037" t="n">
        <f aca="false">B87+1</f>
        <v>8</v>
      </c>
      <c r="C88" s="1234" t="s">
        <v>770</v>
      </c>
      <c r="D88" s="1234"/>
      <c r="E88" s="1234"/>
      <c r="F88" s="1234"/>
      <c r="G88" s="1234"/>
      <c r="H88" s="1234"/>
      <c r="I88" s="1234"/>
      <c r="J88" s="1234"/>
      <c r="K88" s="1264" t="n">
        <v>25</v>
      </c>
      <c r="L88" s="1268" t="n">
        <v>30</v>
      </c>
      <c r="M88" s="1268" t="n">
        <v>40</v>
      </c>
      <c r="N88" s="1268" t="n">
        <v>50</v>
      </c>
      <c r="O88" s="1215"/>
      <c r="P88" s="1239"/>
      <c r="Q88" s="1239"/>
      <c r="R88" s="1239"/>
      <c r="T88" s="1259"/>
      <c r="U88" s="1259"/>
      <c r="V88" s="1259"/>
      <c r="W88" s="1259"/>
      <c r="X88" s="1264" t="n">
        <v>7000</v>
      </c>
      <c r="Y88" s="1269" t="n">
        <v>5</v>
      </c>
      <c r="Z88" s="1217" t="n">
        <v>30</v>
      </c>
      <c r="AA88" s="1224" t="n">
        <v>220</v>
      </c>
      <c r="AB88" s="1225" t="n">
        <v>150</v>
      </c>
      <c r="AC88" s="1225" t="n">
        <v>125</v>
      </c>
      <c r="AD88" s="1225" t="n">
        <v>90</v>
      </c>
      <c r="AE88" s="1225" t="n">
        <v>45</v>
      </c>
      <c r="AF88" s="1219" t="n">
        <v>0</v>
      </c>
      <c r="AG88" s="1219" t="n">
        <v>0</v>
      </c>
      <c r="AH88" s="1224" t="n">
        <v>125</v>
      </c>
      <c r="AI88" s="1225" t="n">
        <v>85</v>
      </c>
      <c r="AJ88" s="1225" t="n">
        <v>45</v>
      </c>
      <c r="AK88" s="1219" t="n">
        <v>0</v>
      </c>
      <c r="AL88" s="1219" t="n">
        <v>0</v>
      </c>
      <c r="AM88" s="1219" t="n">
        <v>0</v>
      </c>
      <c r="AN88" s="1257"/>
      <c r="AO88" s="1220"/>
      <c r="AP88" s="1221"/>
      <c r="AQ88" s="1221"/>
      <c r="AR88" s="1221"/>
      <c r="AS88" s="1222"/>
    </row>
    <row r="89" customFormat="false" ht="15" hidden="true" customHeight="true" outlineLevel="0" collapsed="false">
      <c r="A89" s="1241"/>
      <c r="B89" s="1037" t="n">
        <f aca="false">B88+1</f>
        <v>9</v>
      </c>
      <c r="C89" s="1234" t="s">
        <v>771</v>
      </c>
      <c r="D89" s="1234"/>
      <c r="E89" s="1234"/>
      <c r="F89" s="1234"/>
      <c r="G89" s="1234"/>
      <c r="H89" s="1234"/>
      <c r="I89" s="1234"/>
      <c r="J89" s="1234"/>
      <c r="K89" s="1270" t="n">
        <v>12</v>
      </c>
      <c r="L89" s="1215"/>
      <c r="M89" s="1215"/>
      <c r="N89" s="1239"/>
      <c r="O89" s="1239"/>
      <c r="P89" s="1239"/>
      <c r="Q89" s="1239"/>
      <c r="R89" s="1239"/>
      <c r="T89" s="1259"/>
      <c r="U89" s="1259"/>
      <c r="V89" s="1259"/>
      <c r="W89" s="1259"/>
      <c r="X89" s="1271" t="n">
        <v>8000</v>
      </c>
      <c r="Y89" s="1272" t="n">
        <v>6</v>
      </c>
      <c r="Z89" s="1217" t="n">
        <v>30</v>
      </c>
      <c r="AA89" s="1272" t="n">
        <v>260</v>
      </c>
      <c r="AB89" s="1273" t="n">
        <v>170</v>
      </c>
      <c r="AC89" s="1274" t="n">
        <v>145</v>
      </c>
      <c r="AD89" s="1274" t="n">
        <v>110</v>
      </c>
      <c r="AE89" s="1274" t="n">
        <v>55</v>
      </c>
      <c r="AF89" s="1219" t="n">
        <v>0</v>
      </c>
      <c r="AG89" s="1219" t="n">
        <v>0</v>
      </c>
      <c r="AH89" s="1273" t="n">
        <v>140</v>
      </c>
      <c r="AI89" s="1274" t="n">
        <v>100</v>
      </c>
      <c r="AJ89" s="1229" t="n">
        <v>50</v>
      </c>
      <c r="AK89" s="1219" t="n">
        <v>0</v>
      </c>
      <c r="AL89" s="1219" t="n">
        <v>0</v>
      </c>
      <c r="AM89" s="1219" t="n">
        <v>0</v>
      </c>
      <c r="AN89" s="1257"/>
      <c r="AO89" s="1230"/>
      <c r="AP89" s="1231"/>
      <c r="AQ89" s="1231"/>
      <c r="AR89" s="1231"/>
      <c r="AS89" s="1232"/>
    </row>
    <row r="90" customFormat="false" ht="15" hidden="true" customHeight="true" outlineLevel="0" collapsed="false">
      <c r="A90" s="1241" t="s">
        <v>68</v>
      </c>
      <c r="B90" s="1037" t="n">
        <f aca="false">B89+1</f>
        <v>10</v>
      </c>
      <c r="C90" s="1234" t="s">
        <v>772</v>
      </c>
      <c r="D90" s="1234"/>
      <c r="E90" s="1234"/>
      <c r="F90" s="1234"/>
      <c r="G90" s="1234"/>
      <c r="H90" s="1234"/>
      <c r="I90" s="1234"/>
      <c r="J90" s="1234"/>
      <c r="K90" s="1275" t="n">
        <v>10</v>
      </c>
      <c r="L90" s="1243" t="n">
        <v>20</v>
      </c>
      <c r="M90" s="1243" t="n">
        <v>40</v>
      </c>
      <c r="N90" s="1243" t="n">
        <v>50</v>
      </c>
      <c r="O90" s="1244"/>
      <c r="P90" s="1244"/>
      <c r="Q90" s="1244"/>
      <c r="R90" s="1244"/>
      <c r="S90" s="1077" t="s">
        <v>68</v>
      </c>
      <c r="T90" s="1239"/>
      <c r="U90" s="1239"/>
      <c r="V90" s="1239"/>
      <c r="W90" s="1198"/>
      <c r="X90" s="1276"/>
      <c r="Y90" s="1277"/>
      <c r="Z90" s="1278"/>
      <c r="AA90" s="1278"/>
      <c r="AB90" s="1279"/>
      <c r="AC90" s="1279"/>
      <c r="AD90" s="1279"/>
      <c r="AE90" s="1279"/>
      <c r="AF90" s="1279"/>
      <c r="AG90" s="1279"/>
      <c r="AH90" s="1279"/>
      <c r="AI90" s="1279"/>
      <c r="AJ90" s="1279"/>
      <c r="AK90" s="1279"/>
      <c r="AL90" s="1279"/>
      <c r="AM90" s="1279"/>
      <c r="AN90" s="1192"/>
      <c r="AO90" s="1196"/>
      <c r="AP90" s="1196"/>
      <c r="AQ90" s="1192"/>
      <c r="AR90" s="1192"/>
      <c r="AS90" s="1192"/>
    </row>
    <row r="91" customFormat="false" ht="15" hidden="true" customHeight="true" outlineLevel="0" collapsed="false">
      <c r="A91" s="1241" t="s">
        <v>68</v>
      </c>
      <c r="B91" s="1037" t="n">
        <f aca="false">B90+1</f>
        <v>11</v>
      </c>
      <c r="C91" s="1234" t="s">
        <v>773</v>
      </c>
      <c r="D91" s="1234"/>
      <c r="E91" s="1234"/>
      <c r="F91" s="1234"/>
      <c r="G91" s="1234"/>
      <c r="H91" s="1234"/>
      <c r="I91" s="1234"/>
      <c r="J91" s="1234"/>
      <c r="K91" s="1275" t="n">
        <v>2</v>
      </c>
      <c r="L91" s="1243" t="n">
        <v>3</v>
      </c>
      <c r="M91" s="1244"/>
      <c r="N91" s="1244"/>
      <c r="O91" s="1244"/>
      <c r="P91" s="1244"/>
      <c r="Q91" s="1244"/>
      <c r="R91" s="1244"/>
      <c r="S91" s="1077" t="s">
        <v>68</v>
      </c>
      <c r="T91" s="1239"/>
      <c r="U91" s="1239"/>
      <c r="V91" s="1239"/>
      <c r="W91" s="1198"/>
      <c r="X91" s="1280" t="s">
        <v>743</v>
      </c>
      <c r="Y91" s="1281"/>
      <c r="Z91" s="1282" t="s">
        <v>744</v>
      </c>
      <c r="AA91" s="1282"/>
      <c r="AB91" s="1202" t="s">
        <v>745</v>
      </c>
      <c r="AC91" s="1203"/>
      <c r="AD91" s="1203"/>
      <c r="AE91" s="1203"/>
      <c r="AF91" s="1203"/>
      <c r="AG91" s="1204"/>
      <c r="AH91" s="1202" t="s">
        <v>746</v>
      </c>
      <c r="AI91" s="1203"/>
      <c r="AJ91" s="1203"/>
      <c r="AK91" s="1203"/>
      <c r="AL91" s="1203"/>
      <c r="AM91" s="1204"/>
      <c r="AN91" s="1192"/>
      <c r="AO91" s="1205" t="s">
        <v>113</v>
      </c>
      <c r="AP91" s="1192"/>
      <c r="AQ91" s="1192"/>
      <c r="AR91" s="1192"/>
      <c r="AS91" s="1192"/>
    </row>
    <row r="92" customFormat="false" ht="15" hidden="true" customHeight="true" outlineLevel="0" collapsed="false">
      <c r="A92" s="1241"/>
      <c r="B92" s="1037" t="n">
        <f aca="false">B91+1</f>
        <v>12</v>
      </c>
      <c r="C92" s="1234" t="s">
        <v>774</v>
      </c>
      <c r="D92" s="1234"/>
      <c r="E92" s="1234"/>
      <c r="F92" s="1234"/>
      <c r="G92" s="1234"/>
      <c r="H92" s="1234"/>
      <c r="I92" s="1234"/>
      <c r="J92" s="1234"/>
      <c r="K92" s="1283" t="n">
        <v>1.5</v>
      </c>
      <c r="L92" s="1239"/>
      <c r="M92" s="1239"/>
      <c r="N92" s="1239"/>
      <c r="O92" s="1239"/>
      <c r="P92" s="1239"/>
      <c r="Q92" s="1239"/>
      <c r="R92" s="1239"/>
      <c r="T92" s="1239"/>
      <c r="U92" s="1239"/>
      <c r="V92" s="1239"/>
      <c r="W92" s="1198"/>
      <c r="X92" s="1252" t="s">
        <v>758</v>
      </c>
      <c r="Y92" s="1284"/>
      <c r="Z92" s="1282"/>
      <c r="AA92" s="1282"/>
      <c r="AB92" s="1253" t="n">
        <v>1</v>
      </c>
      <c r="AC92" s="1254" t="n">
        <v>2</v>
      </c>
      <c r="AD92" s="1254" t="n">
        <v>3</v>
      </c>
      <c r="AE92" s="1254" t="n">
        <v>4</v>
      </c>
      <c r="AF92" s="1255" t="n">
        <v>5</v>
      </c>
      <c r="AG92" s="1256" t="n">
        <v>6</v>
      </c>
      <c r="AH92" s="1253" t="n">
        <v>1</v>
      </c>
      <c r="AI92" s="1254" t="n">
        <v>2</v>
      </c>
      <c r="AJ92" s="1254" t="n">
        <v>3</v>
      </c>
      <c r="AK92" s="1254" t="n">
        <v>4</v>
      </c>
      <c r="AL92" s="1255" t="s">
        <v>748</v>
      </c>
      <c r="AM92" s="1256" t="n">
        <v>6</v>
      </c>
      <c r="AN92" s="1192"/>
      <c r="AO92" s="1212" t="s">
        <v>775</v>
      </c>
      <c r="AP92" s="1213"/>
      <c r="AQ92" s="1213"/>
      <c r="AR92" s="1214"/>
      <c r="AS92" s="1192"/>
    </row>
    <row r="93" customFormat="false" ht="15" hidden="true" customHeight="true" outlineLevel="0" collapsed="false">
      <c r="A93" s="1241"/>
      <c r="B93" s="1037" t="n">
        <f aca="false">B92+1</f>
        <v>13</v>
      </c>
      <c r="C93" s="1234" t="s">
        <v>776</v>
      </c>
      <c r="D93" s="1234"/>
      <c r="E93" s="1234"/>
      <c r="F93" s="1234"/>
      <c r="G93" s="1234"/>
      <c r="H93" s="1234"/>
      <c r="I93" s="1234"/>
      <c r="J93" s="1234"/>
      <c r="K93" s="1285" t="n">
        <v>4000</v>
      </c>
      <c r="L93" s="1268" t="n">
        <v>6000</v>
      </c>
      <c r="M93" s="1268" t="n">
        <v>7000</v>
      </c>
      <c r="N93" s="1268" t="n">
        <v>8000</v>
      </c>
      <c r="O93" s="1268" t="n">
        <v>10000</v>
      </c>
      <c r="P93" s="1239"/>
      <c r="Q93" s="1239"/>
      <c r="R93" s="1239"/>
      <c r="T93" s="1239"/>
      <c r="U93" s="1239"/>
      <c r="V93" s="1215" t="s">
        <v>776</v>
      </c>
      <c r="W93" s="1215"/>
      <c r="X93" s="1216" t="n">
        <v>4000</v>
      </c>
      <c r="Y93" s="1216" t="n">
        <v>1</v>
      </c>
      <c r="Z93" s="1217" t="n">
        <v>40</v>
      </c>
      <c r="AA93" s="1195" t="n">
        <v>40</v>
      </c>
      <c r="AB93" s="1218" t="n">
        <v>60</v>
      </c>
      <c r="AC93" s="1219" t="n">
        <v>40</v>
      </c>
      <c r="AD93" s="1219" t="n">
        <v>30</v>
      </c>
      <c r="AE93" s="1219" t="n">
        <v>20</v>
      </c>
      <c r="AF93" s="1286" t="n">
        <v>20</v>
      </c>
      <c r="AG93" s="1219" t="n">
        <v>0</v>
      </c>
      <c r="AH93" s="1218" t="n">
        <v>60</v>
      </c>
      <c r="AI93" s="1219" t="n">
        <v>40</v>
      </c>
      <c r="AJ93" s="1219" t="n">
        <v>20</v>
      </c>
      <c r="AK93" s="1219" t="n">
        <v>20</v>
      </c>
      <c r="AL93" s="1219" t="n">
        <v>0</v>
      </c>
      <c r="AM93" s="1219" t="n">
        <v>0</v>
      </c>
      <c r="AN93" s="1192"/>
      <c r="AO93" s="1220"/>
      <c r="AP93" s="1221"/>
      <c r="AQ93" s="1221"/>
      <c r="AR93" s="1222"/>
      <c r="AS93" s="1192"/>
      <c r="AW93" s="1195" t="n">
        <v>80</v>
      </c>
    </row>
    <row r="94" customFormat="false" ht="15" hidden="true" customHeight="true" outlineLevel="0" collapsed="false">
      <c r="A94" s="1287" t="s">
        <v>68</v>
      </c>
      <c r="B94" s="1037" t="n">
        <f aca="false">B93+1</f>
        <v>14</v>
      </c>
      <c r="C94" s="1234" t="s">
        <v>777</v>
      </c>
      <c r="D94" s="1234"/>
      <c r="E94" s="1234"/>
      <c r="F94" s="1234"/>
      <c r="G94" s="1234"/>
      <c r="H94" s="1234"/>
      <c r="I94" s="1234"/>
      <c r="J94" s="1234"/>
      <c r="K94" s="1285" t="n">
        <v>20</v>
      </c>
      <c r="L94" s="1268" t="n">
        <v>30</v>
      </c>
      <c r="M94" s="1268" t="n">
        <v>40</v>
      </c>
      <c r="N94" s="1239"/>
      <c r="O94" s="1239"/>
      <c r="P94" s="1239"/>
      <c r="Q94" s="1239"/>
      <c r="R94" s="1239"/>
      <c r="T94" s="1239"/>
      <c r="U94" s="1239"/>
      <c r="V94" s="1215"/>
      <c r="W94" s="1215"/>
      <c r="X94" s="1223" t="n">
        <v>6000</v>
      </c>
      <c r="Y94" s="1223" t="n">
        <v>2</v>
      </c>
      <c r="Z94" s="1288" t="n">
        <v>60</v>
      </c>
      <c r="AA94" s="1223" t="n">
        <v>60</v>
      </c>
      <c r="AB94" s="1224" t="n">
        <v>80</v>
      </c>
      <c r="AC94" s="1225" t="n">
        <v>60</v>
      </c>
      <c r="AD94" s="1225" t="n">
        <v>40</v>
      </c>
      <c r="AE94" s="1225" t="n">
        <v>30</v>
      </c>
      <c r="AF94" s="1289" t="n">
        <v>25</v>
      </c>
      <c r="AG94" s="1219" t="n">
        <v>0</v>
      </c>
      <c r="AH94" s="1224" t="n">
        <v>90</v>
      </c>
      <c r="AI94" s="1225" t="n">
        <v>60</v>
      </c>
      <c r="AJ94" s="1225" t="n">
        <v>30</v>
      </c>
      <c r="AK94" s="1225" t="n">
        <v>30</v>
      </c>
      <c r="AL94" s="1219" t="n">
        <v>0</v>
      </c>
      <c r="AM94" s="1219" t="n">
        <v>0</v>
      </c>
      <c r="AN94" s="1192"/>
      <c r="AO94" s="1230"/>
      <c r="AP94" s="1231"/>
      <c r="AQ94" s="1231"/>
      <c r="AR94" s="1232"/>
      <c r="AS94" s="1192"/>
      <c r="AW94" s="1223" t="n">
        <v>120</v>
      </c>
    </row>
    <row r="95" customFormat="false" ht="15" hidden="true" customHeight="true" outlineLevel="0" collapsed="false">
      <c r="A95" s="1241"/>
      <c r="B95" s="1037" t="n">
        <f aca="false">B94+1</f>
        <v>15</v>
      </c>
      <c r="C95" s="1234" t="s">
        <v>778</v>
      </c>
      <c r="D95" s="1234"/>
      <c r="E95" s="1234"/>
      <c r="F95" s="1234"/>
      <c r="G95" s="1234"/>
      <c r="H95" s="1234"/>
      <c r="I95" s="1234"/>
      <c r="J95" s="1234"/>
      <c r="K95" s="1268" t="n">
        <v>1000</v>
      </c>
      <c r="L95" s="1268" t="n">
        <v>2000</v>
      </c>
      <c r="M95" s="1268" t="n">
        <v>2500</v>
      </c>
      <c r="N95" s="1268" t="n">
        <v>3000</v>
      </c>
      <c r="O95" s="1268" t="n">
        <v>4000</v>
      </c>
      <c r="P95" s="1239"/>
      <c r="Q95" s="1239"/>
      <c r="R95" s="1239"/>
      <c r="T95" s="1239"/>
      <c r="U95" s="1239"/>
      <c r="V95" s="1215"/>
      <c r="W95" s="1215"/>
      <c r="X95" s="1223" t="n">
        <v>7000</v>
      </c>
      <c r="Y95" s="1223" t="n">
        <v>3</v>
      </c>
      <c r="Z95" s="1288" t="n">
        <v>70</v>
      </c>
      <c r="AA95" s="1223" t="n">
        <v>70</v>
      </c>
      <c r="AB95" s="1224" t="n">
        <v>90</v>
      </c>
      <c r="AC95" s="1225" t="n">
        <v>70</v>
      </c>
      <c r="AD95" s="1225" t="n">
        <v>45</v>
      </c>
      <c r="AE95" s="1225" t="n">
        <v>35</v>
      </c>
      <c r="AF95" s="1289" t="n">
        <v>25</v>
      </c>
      <c r="AG95" s="1219" t="n">
        <v>0</v>
      </c>
      <c r="AH95" s="1224" t="n">
        <v>105</v>
      </c>
      <c r="AI95" s="1225" t="n">
        <v>70</v>
      </c>
      <c r="AJ95" s="1225" t="n">
        <v>35</v>
      </c>
      <c r="AK95" s="1225" t="n">
        <v>35</v>
      </c>
      <c r="AL95" s="1219" t="n">
        <v>0</v>
      </c>
      <c r="AM95" s="1219" t="n">
        <v>0</v>
      </c>
      <c r="AN95" s="1192"/>
      <c r="AO95" s="1290"/>
      <c r="AP95" s="1290"/>
      <c r="AQ95" s="1290"/>
      <c r="AR95" s="1290"/>
      <c r="AS95" s="1192"/>
      <c r="AW95" s="1223" t="n">
        <v>140</v>
      </c>
    </row>
    <row r="96" customFormat="false" ht="15" hidden="true" customHeight="true" outlineLevel="0" collapsed="false">
      <c r="A96" s="1241"/>
      <c r="B96" s="1037" t="n">
        <f aca="false">B95+1</f>
        <v>16</v>
      </c>
      <c r="C96" s="1234" t="s">
        <v>779</v>
      </c>
      <c r="D96" s="1234"/>
      <c r="E96" s="1234"/>
      <c r="F96" s="1234"/>
      <c r="G96" s="1234"/>
      <c r="H96" s="1234"/>
      <c r="I96" s="1234"/>
      <c r="J96" s="1234"/>
      <c r="K96" s="1268" t="n">
        <v>25</v>
      </c>
      <c r="L96" s="1268" t="n">
        <v>35</v>
      </c>
      <c r="M96" s="1268" t="n">
        <v>45</v>
      </c>
      <c r="N96" s="1239"/>
      <c r="O96" s="1239"/>
      <c r="P96" s="1239"/>
      <c r="Q96" s="1239"/>
      <c r="R96" s="1239"/>
      <c r="T96" s="1239"/>
      <c r="U96" s="1239"/>
      <c r="V96" s="1215"/>
      <c r="W96" s="1215"/>
      <c r="X96" s="1223" t="n">
        <v>8000</v>
      </c>
      <c r="Y96" s="1223" t="n">
        <v>4</v>
      </c>
      <c r="Z96" s="1288" t="n">
        <v>80</v>
      </c>
      <c r="AA96" s="1223" t="n">
        <v>80</v>
      </c>
      <c r="AB96" s="1224" t="n">
        <v>100</v>
      </c>
      <c r="AC96" s="1225" t="n">
        <v>80</v>
      </c>
      <c r="AD96" s="1225" t="n">
        <v>50</v>
      </c>
      <c r="AE96" s="1225" t="n">
        <v>40</v>
      </c>
      <c r="AF96" s="1289" t="n">
        <v>30</v>
      </c>
      <c r="AG96" s="1219" t="n">
        <v>0</v>
      </c>
      <c r="AH96" s="1224" t="n">
        <v>120</v>
      </c>
      <c r="AI96" s="1225" t="n">
        <v>80</v>
      </c>
      <c r="AJ96" s="1225" t="n">
        <v>40</v>
      </c>
      <c r="AK96" s="1225" t="n">
        <v>40</v>
      </c>
      <c r="AL96" s="1219" t="n">
        <v>0</v>
      </c>
      <c r="AM96" s="1219" t="n">
        <v>0</v>
      </c>
      <c r="AN96" s="1192"/>
      <c r="AO96" s="1290"/>
      <c r="AP96" s="1290"/>
      <c r="AQ96" s="1290"/>
      <c r="AR96" s="1290"/>
      <c r="AS96" s="1192"/>
      <c r="AW96" s="1223" t="n">
        <v>160</v>
      </c>
    </row>
    <row r="97" customFormat="false" ht="15" hidden="true" customHeight="true" outlineLevel="0" collapsed="false">
      <c r="A97" s="1241" t="s">
        <v>68</v>
      </c>
      <c r="B97" s="1037" t="n">
        <f aca="false">B96+1</f>
        <v>17</v>
      </c>
      <c r="C97" s="1234" t="s">
        <v>780</v>
      </c>
      <c r="D97" s="1234"/>
      <c r="E97" s="1234"/>
      <c r="F97" s="1234"/>
      <c r="G97" s="1234"/>
      <c r="H97" s="1234"/>
      <c r="I97" s="1234"/>
      <c r="J97" s="1234"/>
      <c r="K97" s="1243" t="n">
        <v>3</v>
      </c>
      <c r="L97" s="1243" t="n">
        <v>4</v>
      </c>
      <c r="M97" s="1244"/>
      <c r="N97" s="1244"/>
      <c r="O97" s="1244"/>
      <c r="P97" s="1244"/>
      <c r="Q97" s="1244"/>
      <c r="R97" s="1244"/>
      <c r="S97" s="1077" t="s">
        <v>68</v>
      </c>
      <c r="T97" s="1239"/>
      <c r="U97" s="1239"/>
      <c r="V97" s="1215"/>
      <c r="W97" s="1215"/>
      <c r="X97" s="1291" t="n">
        <v>10000</v>
      </c>
      <c r="Y97" s="1227" t="n">
        <v>5</v>
      </c>
      <c r="Z97" s="1292" t="n">
        <v>100</v>
      </c>
      <c r="AA97" s="1227" t="n">
        <v>100</v>
      </c>
      <c r="AB97" s="1228" t="n">
        <v>120</v>
      </c>
      <c r="AC97" s="1229" t="n">
        <v>90</v>
      </c>
      <c r="AD97" s="1229" t="n">
        <v>60</v>
      </c>
      <c r="AE97" s="1229" t="n">
        <v>50</v>
      </c>
      <c r="AF97" s="1229" t="n">
        <v>25</v>
      </c>
      <c r="AG97" s="1219" t="n">
        <v>0</v>
      </c>
      <c r="AH97" s="1228" t="n">
        <v>150</v>
      </c>
      <c r="AI97" s="1229" t="n">
        <v>100</v>
      </c>
      <c r="AJ97" s="1229" t="n">
        <v>50</v>
      </c>
      <c r="AK97" s="1229" t="n">
        <v>50</v>
      </c>
      <c r="AL97" s="1219" t="n">
        <v>0</v>
      </c>
      <c r="AM97" s="1219" t="n">
        <v>0</v>
      </c>
      <c r="AN97" s="1192"/>
      <c r="AO97" s="1290"/>
      <c r="AP97" s="1290"/>
      <c r="AQ97" s="1290"/>
      <c r="AR97" s="1290"/>
      <c r="AS97" s="1192"/>
      <c r="AW97" s="1227" t="n">
        <v>200</v>
      </c>
    </row>
    <row r="98" customFormat="false" ht="15" hidden="true" customHeight="true" outlineLevel="0" collapsed="false">
      <c r="A98" s="1241"/>
      <c r="B98" s="1037" t="n">
        <f aca="false">B97+1</f>
        <v>18</v>
      </c>
      <c r="C98" s="1234" t="s">
        <v>781</v>
      </c>
      <c r="D98" s="1234"/>
      <c r="E98" s="1234"/>
      <c r="F98" s="1234"/>
      <c r="G98" s="1234"/>
      <c r="H98" s="1234"/>
      <c r="I98" s="1234"/>
      <c r="J98" s="1234"/>
      <c r="K98" s="1268" t="n">
        <v>20</v>
      </c>
      <c r="L98" s="1239" t="n">
        <v>30</v>
      </c>
      <c r="M98" s="1239" t="n">
        <v>35</v>
      </c>
      <c r="N98" s="1239" t="n">
        <v>40</v>
      </c>
      <c r="O98" s="1239" t="n">
        <v>50</v>
      </c>
      <c r="P98" s="1239" t="n">
        <v>60</v>
      </c>
      <c r="Q98" s="1239" t="n">
        <v>70</v>
      </c>
      <c r="R98" s="1239"/>
      <c r="T98" s="1239"/>
      <c r="U98" s="1239"/>
      <c r="V98" s="1239"/>
      <c r="W98" s="1198"/>
      <c r="X98" s="1293"/>
      <c r="Y98" s="1268"/>
      <c r="Z98" s="1279"/>
      <c r="AA98" s="1279"/>
      <c r="AB98" s="1278"/>
      <c r="AC98" s="1278"/>
      <c r="AD98" s="1278"/>
      <c r="AE98" s="1278"/>
      <c r="AF98" s="1278"/>
      <c r="AG98" s="1278"/>
      <c r="AH98" s="1278"/>
      <c r="AI98" s="1278"/>
      <c r="AJ98" s="1278"/>
      <c r="AK98" s="1278"/>
      <c r="AL98" s="1278"/>
      <c r="AM98" s="1278"/>
      <c r="AN98" s="1192"/>
      <c r="AO98" s="1290"/>
      <c r="AP98" s="1290"/>
      <c r="AQ98" s="1290"/>
      <c r="AR98" s="1290"/>
      <c r="AS98" s="1192"/>
    </row>
    <row r="99" customFormat="false" ht="15" hidden="true" customHeight="true" outlineLevel="0" collapsed="false">
      <c r="A99" s="1241"/>
      <c r="B99" s="1037" t="n">
        <f aca="false">B98+1</f>
        <v>19</v>
      </c>
      <c r="C99" s="1234" t="s">
        <v>782</v>
      </c>
      <c r="D99" s="1234"/>
      <c r="E99" s="1234"/>
      <c r="F99" s="1234"/>
      <c r="G99" s="1234"/>
      <c r="H99" s="1234"/>
      <c r="I99" s="1234"/>
      <c r="J99" s="1234"/>
      <c r="K99" s="1268" t="n">
        <v>25</v>
      </c>
      <c r="L99" s="1239" t="n">
        <v>35</v>
      </c>
      <c r="M99" s="1239" t="n">
        <v>45</v>
      </c>
      <c r="N99" s="1239" t="n">
        <v>55</v>
      </c>
      <c r="O99" s="1239"/>
      <c r="P99" s="1239"/>
      <c r="Q99" s="1239"/>
      <c r="R99" s="1239"/>
      <c r="T99" s="1239"/>
      <c r="U99" s="1239"/>
      <c r="V99" s="1239"/>
      <c r="W99" s="1198"/>
      <c r="X99" s="1280" t="s">
        <v>743</v>
      </c>
      <c r="Y99" s="1281"/>
      <c r="Z99" s="1201" t="s">
        <v>783</v>
      </c>
      <c r="AA99" s="1201"/>
      <c r="AB99" s="1202" t="s">
        <v>745</v>
      </c>
      <c r="AC99" s="1203"/>
      <c r="AD99" s="1203"/>
      <c r="AE99" s="1203"/>
      <c r="AF99" s="1203"/>
      <c r="AG99" s="1204"/>
      <c r="AH99" s="1202" t="s">
        <v>746</v>
      </c>
      <c r="AI99" s="1203"/>
      <c r="AJ99" s="1203"/>
      <c r="AK99" s="1203"/>
      <c r="AL99" s="1203"/>
      <c r="AM99" s="1204"/>
      <c r="AN99" s="1192"/>
      <c r="AO99" s="1294"/>
      <c r="AP99" s="1196"/>
      <c r="AQ99" s="1196"/>
      <c r="AR99" s="1196"/>
      <c r="AS99" s="1192"/>
    </row>
    <row r="100" customFormat="false" ht="15" hidden="true" customHeight="true" outlineLevel="0" collapsed="false">
      <c r="A100" s="1241"/>
      <c r="B100" s="1037" t="n">
        <f aca="false">B99+1</f>
        <v>20</v>
      </c>
      <c r="C100" s="1234" t="s">
        <v>784</v>
      </c>
      <c r="D100" s="1234"/>
      <c r="E100" s="1234"/>
      <c r="F100" s="1234"/>
      <c r="G100" s="1234"/>
      <c r="H100" s="1234"/>
      <c r="I100" s="1234"/>
      <c r="J100" s="1234"/>
      <c r="K100" s="1243" t="n">
        <v>30</v>
      </c>
      <c r="L100" s="1243" t="n">
        <v>40</v>
      </c>
      <c r="M100" s="1243" t="n">
        <v>50</v>
      </c>
      <c r="N100" s="1244"/>
      <c r="O100" s="1244"/>
      <c r="P100" s="1244"/>
      <c r="Q100" s="1244"/>
      <c r="R100" s="1244"/>
      <c r="T100" s="1239"/>
      <c r="U100" s="1239"/>
      <c r="V100" s="1239"/>
      <c r="W100" s="1198"/>
      <c r="X100" s="1252" t="s">
        <v>758</v>
      </c>
      <c r="Y100" s="1252"/>
      <c r="Z100" s="1201"/>
      <c r="AA100" s="1201"/>
      <c r="AB100" s="1207" t="n">
        <v>1</v>
      </c>
      <c r="AC100" s="1208" t="n">
        <v>2</v>
      </c>
      <c r="AD100" s="1208" t="n">
        <v>3</v>
      </c>
      <c r="AE100" s="1208" t="n">
        <v>4</v>
      </c>
      <c r="AF100" s="1209" t="n">
        <v>5</v>
      </c>
      <c r="AG100" s="1210" t="n">
        <v>6</v>
      </c>
      <c r="AH100" s="1211" t="n">
        <v>1</v>
      </c>
      <c r="AI100" s="1208" t="n">
        <v>2</v>
      </c>
      <c r="AJ100" s="1208" t="n">
        <v>3</v>
      </c>
      <c r="AK100" s="1208" t="n">
        <v>4</v>
      </c>
      <c r="AL100" s="1209" t="s">
        <v>748</v>
      </c>
      <c r="AM100" s="1210" t="n">
        <v>6</v>
      </c>
      <c r="AN100" s="1192"/>
      <c r="AO100" s="1295"/>
      <c r="AP100" s="1295"/>
      <c r="AQ100" s="1295"/>
      <c r="AR100" s="1295"/>
      <c r="AS100" s="1192"/>
    </row>
    <row r="101" customFormat="false" ht="15" hidden="true" customHeight="true" outlineLevel="0" collapsed="false">
      <c r="A101" s="1241"/>
      <c r="B101" s="1037" t="n">
        <f aca="false">B100+1</f>
        <v>21</v>
      </c>
      <c r="C101" s="1234" t="s">
        <v>785</v>
      </c>
      <c r="D101" s="1234"/>
      <c r="E101" s="1234"/>
      <c r="F101" s="1234"/>
      <c r="G101" s="1234"/>
      <c r="H101" s="1234"/>
      <c r="I101" s="1234"/>
      <c r="J101" s="1234"/>
      <c r="K101" s="1268" t="n">
        <v>50</v>
      </c>
      <c r="L101" s="1239" t="n">
        <v>60</v>
      </c>
      <c r="M101" s="1239" t="n">
        <v>70</v>
      </c>
      <c r="N101" s="1239" t="n">
        <v>80</v>
      </c>
      <c r="O101" s="1239"/>
      <c r="P101" s="1239"/>
      <c r="Q101" s="1239"/>
      <c r="R101" s="1239"/>
      <c r="T101" s="1215" t="s">
        <v>786</v>
      </c>
      <c r="U101" s="1215"/>
      <c r="V101" s="1215"/>
      <c r="W101" s="1215"/>
      <c r="X101" s="1216" t="n">
        <v>1000</v>
      </c>
      <c r="Y101" s="1216" t="n">
        <v>1</v>
      </c>
      <c r="Z101" s="1260" t="n">
        <v>60</v>
      </c>
      <c r="AA101" s="1260" t="n">
        <v>60</v>
      </c>
      <c r="AB101" s="1218" t="n">
        <v>40</v>
      </c>
      <c r="AC101" s="1219" t="n">
        <v>30</v>
      </c>
      <c r="AD101" s="1219" t="n">
        <v>20</v>
      </c>
      <c r="AE101" s="1219" t="n">
        <v>0</v>
      </c>
      <c r="AF101" s="1219" t="n">
        <v>0</v>
      </c>
      <c r="AG101" s="1219" t="n">
        <v>0</v>
      </c>
      <c r="AH101" s="1218" t="n">
        <v>40</v>
      </c>
      <c r="AI101" s="1219" t="n">
        <v>20</v>
      </c>
      <c r="AJ101" s="1219" t="n">
        <v>0</v>
      </c>
      <c r="AK101" s="1219" t="n">
        <v>0</v>
      </c>
      <c r="AL101" s="1219" t="n">
        <v>0</v>
      </c>
      <c r="AM101" s="1219" t="n">
        <v>0</v>
      </c>
      <c r="AN101" s="1192"/>
      <c r="AO101" s="1295"/>
      <c r="AP101" s="1295"/>
      <c r="AQ101" s="1295"/>
      <c r="AR101" s="1295"/>
      <c r="AS101" s="1192"/>
    </row>
    <row r="102" customFormat="false" ht="15" hidden="true" customHeight="true" outlineLevel="0" collapsed="false">
      <c r="A102" s="1241"/>
      <c r="B102" s="1037" t="n">
        <f aca="false">B101+1</f>
        <v>22</v>
      </c>
      <c r="C102" s="1234" t="s">
        <v>787</v>
      </c>
      <c r="D102" s="1234"/>
      <c r="E102" s="1234"/>
      <c r="F102" s="1234"/>
      <c r="G102" s="1234"/>
      <c r="H102" s="1234"/>
      <c r="I102" s="1234"/>
      <c r="J102" s="1234"/>
      <c r="K102" s="1239" t="n">
        <v>1</v>
      </c>
      <c r="L102" s="1239" t="n">
        <v>2.5</v>
      </c>
      <c r="M102" s="1239" t="n">
        <v>5</v>
      </c>
      <c r="N102" s="1239"/>
      <c r="O102" s="1239"/>
      <c r="P102" s="1239"/>
      <c r="Q102" s="1239"/>
      <c r="R102" s="1239"/>
      <c r="T102" s="1215"/>
      <c r="U102" s="1215"/>
      <c r="V102" s="1215"/>
      <c r="W102" s="1215"/>
      <c r="X102" s="1223" t="n">
        <v>2000</v>
      </c>
      <c r="Y102" s="1223" t="n">
        <v>2</v>
      </c>
      <c r="Z102" s="1223" t="n">
        <v>100</v>
      </c>
      <c r="AA102" s="1223" t="n">
        <v>100</v>
      </c>
      <c r="AB102" s="1224" t="n">
        <v>60</v>
      </c>
      <c r="AC102" s="1225" t="n">
        <v>45</v>
      </c>
      <c r="AD102" s="1225" t="n">
        <v>30</v>
      </c>
      <c r="AE102" s="1225" t="n">
        <v>15</v>
      </c>
      <c r="AF102" s="1219" t="n">
        <v>0</v>
      </c>
      <c r="AG102" s="1219" t="n">
        <v>0</v>
      </c>
      <c r="AH102" s="1224" t="n">
        <v>50</v>
      </c>
      <c r="AI102" s="1225" t="n">
        <v>30</v>
      </c>
      <c r="AJ102" s="1225" t="n">
        <v>25</v>
      </c>
      <c r="AK102" s="1219" t="n">
        <v>0</v>
      </c>
      <c r="AL102" s="1219" t="n">
        <v>0</v>
      </c>
      <c r="AM102" s="1219" t="n">
        <v>0</v>
      </c>
      <c r="AN102" s="1192"/>
      <c r="AO102" s="1295"/>
      <c r="AP102" s="1295"/>
      <c r="AQ102" s="1295"/>
      <c r="AR102" s="1295"/>
      <c r="AS102" s="1192"/>
    </row>
    <row r="103" customFormat="false" ht="15" hidden="true" customHeight="true" outlineLevel="0" collapsed="false">
      <c r="A103" s="1241"/>
      <c r="B103" s="1037" t="n">
        <f aca="false">B102+1</f>
        <v>23</v>
      </c>
      <c r="C103" s="1234" t="s">
        <v>788</v>
      </c>
      <c r="D103" s="1234"/>
      <c r="E103" s="1234"/>
      <c r="F103" s="1234"/>
      <c r="G103" s="1234"/>
      <c r="H103" s="1234"/>
      <c r="I103" s="1234"/>
      <c r="J103" s="1234"/>
      <c r="K103" s="1268" t="n">
        <v>25</v>
      </c>
      <c r="L103" s="1239" t="n">
        <v>35</v>
      </c>
      <c r="M103" s="1239" t="n">
        <v>40</v>
      </c>
      <c r="N103" s="1239" t="n">
        <v>50</v>
      </c>
      <c r="O103" s="1239" t="n">
        <v>60</v>
      </c>
      <c r="P103" s="1239"/>
      <c r="Q103" s="1239"/>
      <c r="R103" s="1239"/>
      <c r="T103" s="1215"/>
      <c r="U103" s="1215"/>
      <c r="V103" s="1215"/>
      <c r="W103" s="1215"/>
      <c r="X103" s="1223" t="n">
        <v>2500</v>
      </c>
      <c r="Y103" s="1223" t="n">
        <v>3</v>
      </c>
      <c r="Z103" s="1223" t="n">
        <v>115</v>
      </c>
      <c r="AA103" s="1223" t="n">
        <v>115</v>
      </c>
      <c r="AB103" s="1224" t="n">
        <v>70</v>
      </c>
      <c r="AC103" s="1225" t="n">
        <v>55</v>
      </c>
      <c r="AD103" s="1225" t="n">
        <v>35</v>
      </c>
      <c r="AE103" s="1225" t="n">
        <v>20</v>
      </c>
      <c r="AF103" s="1219" t="n">
        <v>0</v>
      </c>
      <c r="AG103" s="1219" t="n">
        <v>0</v>
      </c>
      <c r="AH103" s="1224" t="n">
        <v>60</v>
      </c>
      <c r="AI103" s="1225" t="n">
        <v>40</v>
      </c>
      <c r="AJ103" s="1225" t="n">
        <v>25</v>
      </c>
      <c r="AK103" s="1219" t="n">
        <v>0</v>
      </c>
      <c r="AL103" s="1219" t="n">
        <v>0</v>
      </c>
      <c r="AM103" s="1219" t="n">
        <v>0</v>
      </c>
      <c r="AN103" s="1192"/>
      <c r="AO103" s="1295"/>
      <c r="AP103" s="1295"/>
      <c r="AQ103" s="1295"/>
      <c r="AR103" s="1295"/>
      <c r="AS103" s="1192"/>
    </row>
    <row r="104" customFormat="false" ht="27.75" hidden="true" customHeight="true" outlineLevel="0" collapsed="false">
      <c r="A104" s="1241"/>
      <c r="B104" s="1037" t="n">
        <f aca="false">B103+1</f>
        <v>24</v>
      </c>
      <c r="C104" s="1234" t="s">
        <v>789</v>
      </c>
      <c r="D104" s="1234"/>
      <c r="E104" s="1234"/>
      <c r="F104" s="1234"/>
      <c r="G104" s="1234"/>
      <c r="H104" s="1234"/>
      <c r="I104" s="1234"/>
      <c r="J104" s="1234"/>
      <c r="K104" s="1268" t="n">
        <v>30</v>
      </c>
      <c r="L104" s="1239" t="n">
        <v>40</v>
      </c>
      <c r="M104" s="1239" t="n">
        <v>50</v>
      </c>
      <c r="N104" s="1239" t="n">
        <v>60</v>
      </c>
      <c r="O104" s="1239" t="n">
        <v>70</v>
      </c>
      <c r="P104" s="1239"/>
      <c r="Q104" s="1239"/>
      <c r="R104" s="1239"/>
      <c r="T104" s="1215"/>
      <c r="U104" s="1215"/>
      <c r="V104" s="1215"/>
      <c r="W104" s="1215"/>
      <c r="X104" s="1223" t="n">
        <v>3000</v>
      </c>
      <c r="Y104" s="1223" t="n">
        <v>4</v>
      </c>
      <c r="Z104" s="1223" t="n">
        <v>130</v>
      </c>
      <c r="AA104" s="1223" t="n">
        <v>130</v>
      </c>
      <c r="AB104" s="1224" t="n">
        <v>80</v>
      </c>
      <c r="AC104" s="1225" t="n">
        <v>60</v>
      </c>
      <c r="AD104" s="1225" t="n">
        <v>40</v>
      </c>
      <c r="AE104" s="1225" t="n">
        <v>20</v>
      </c>
      <c r="AF104" s="1219" t="n">
        <v>0</v>
      </c>
      <c r="AG104" s="1219" t="n">
        <v>0</v>
      </c>
      <c r="AH104" s="1224" t="n">
        <v>70</v>
      </c>
      <c r="AI104" s="1225" t="n">
        <v>50</v>
      </c>
      <c r="AJ104" s="1225" t="n">
        <v>30</v>
      </c>
      <c r="AK104" s="1225" t="n">
        <v>30</v>
      </c>
      <c r="AL104" s="1219" t="n">
        <v>0</v>
      </c>
      <c r="AM104" s="1219" t="n">
        <v>0</v>
      </c>
      <c r="AN104" s="1192"/>
      <c r="AO104" s="1295"/>
      <c r="AP104" s="1295"/>
      <c r="AQ104" s="1295"/>
      <c r="AR104" s="1295"/>
      <c r="AS104" s="1192"/>
    </row>
    <row r="105" customFormat="false" ht="27.75" hidden="true" customHeight="true" outlineLevel="0" collapsed="false">
      <c r="A105" s="1241" t="s">
        <v>68</v>
      </c>
      <c r="B105" s="1037" t="n">
        <f aca="false">B104+1</f>
        <v>25</v>
      </c>
      <c r="C105" s="1234" t="s">
        <v>790</v>
      </c>
      <c r="D105" s="1234"/>
      <c r="E105" s="1234"/>
      <c r="F105" s="1234"/>
      <c r="G105" s="1234"/>
      <c r="H105" s="1234"/>
      <c r="I105" s="1234"/>
      <c r="J105" s="1234"/>
      <c r="K105" s="1243" t="n">
        <v>5</v>
      </c>
      <c r="L105" s="1243" t="n">
        <v>10</v>
      </c>
      <c r="M105" s="1243" t="n">
        <v>20</v>
      </c>
      <c r="N105" s="1243" t="n">
        <v>30</v>
      </c>
      <c r="O105" s="1244"/>
      <c r="P105" s="1244"/>
      <c r="Q105" s="1244"/>
      <c r="R105" s="1244"/>
      <c r="S105" s="1077" t="s">
        <v>68</v>
      </c>
      <c r="T105" s="1215"/>
      <c r="U105" s="1215"/>
      <c r="V105" s="1215"/>
      <c r="W105" s="1215"/>
      <c r="X105" s="1227" t="n">
        <v>4000</v>
      </c>
      <c r="Y105" s="1227" t="n">
        <v>5</v>
      </c>
      <c r="Z105" s="1227" t="n">
        <v>160</v>
      </c>
      <c r="AA105" s="1227" t="n">
        <v>160</v>
      </c>
      <c r="AB105" s="1228" t="n">
        <v>100</v>
      </c>
      <c r="AC105" s="1229" t="n">
        <v>80</v>
      </c>
      <c r="AD105" s="1229" t="n">
        <v>50</v>
      </c>
      <c r="AE105" s="1229" t="n">
        <v>25</v>
      </c>
      <c r="AF105" s="1219" t="n">
        <v>0</v>
      </c>
      <c r="AG105" s="1219" t="n">
        <v>0</v>
      </c>
      <c r="AH105" s="1228" t="n">
        <v>90</v>
      </c>
      <c r="AI105" s="1229" t="n">
        <v>70</v>
      </c>
      <c r="AJ105" s="1229" t="n">
        <v>40</v>
      </c>
      <c r="AK105" s="1229" t="n">
        <v>40</v>
      </c>
      <c r="AL105" s="1219" t="n">
        <v>0</v>
      </c>
      <c r="AM105" s="1219" t="n">
        <v>0</v>
      </c>
      <c r="AN105" s="1192"/>
      <c r="AO105" s="1295"/>
      <c r="AP105" s="1295"/>
      <c r="AQ105" s="1295"/>
      <c r="AR105" s="1295"/>
      <c r="AS105" s="1192"/>
    </row>
    <row r="106" customFormat="false" ht="15" hidden="true" customHeight="true" outlineLevel="0" collapsed="false">
      <c r="A106" s="1241" t="s">
        <v>68</v>
      </c>
      <c r="B106" s="1037" t="n">
        <f aca="false">B105+1</f>
        <v>26</v>
      </c>
      <c r="C106" s="1234" t="s">
        <v>791</v>
      </c>
      <c r="D106" s="1234"/>
      <c r="E106" s="1234"/>
      <c r="F106" s="1234"/>
      <c r="G106" s="1234"/>
      <c r="H106" s="1234"/>
      <c r="I106" s="1234"/>
      <c r="J106" s="1234"/>
      <c r="K106" s="1244" t="s">
        <v>792</v>
      </c>
      <c r="L106" s="1244" t="s">
        <v>793</v>
      </c>
      <c r="M106" s="1244" t="s">
        <v>794</v>
      </c>
      <c r="N106" s="1244" t="s">
        <v>795</v>
      </c>
      <c r="O106" s="1244" t="s">
        <v>796</v>
      </c>
      <c r="P106" s="1244"/>
      <c r="Q106" s="1244"/>
      <c r="R106" s="1244"/>
      <c r="S106" s="1077" t="s">
        <v>68</v>
      </c>
      <c r="T106" s="1215"/>
      <c r="U106" s="1215"/>
      <c r="V106" s="1215"/>
      <c r="W106" s="1215"/>
      <c r="AN106" s="1192"/>
      <c r="AO106" s="1295"/>
      <c r="AP106" s="1295"/>
      <c r="AQ106" s="1295"/>
      <c r="AR106" s="1295"/>
      <c r="AS106" s="1192"/>
    </row>
    <row r="107" customFormat="false" ht="15" hidden="true" customHeight="true" outlineLevel="0" collapsed="false">
      <c r="A107" s="1241"/>
      <c r="B107" s="1037" t="n">
        <f aca="false">B106+1</f>
        <v>27</v>
      </c>
      <c r="C107" s="1234" t="s">
        <v>797</v>
      </c>
      <c r="D107" s="1234"/>
      <c r="E107" s="1234"/>
      <c r="F107" s="1234"/>
      <c r="G107" s="1234"/>
      <c r="H107" s="1234"/>
      <c r="I107" s="1234"/>
      <c r="J107" s="1234"/>
      <c r="K107" s="1243" t="n">
        <v>20</v>
      </c>
      <c r="L107" s="1243" t="n">
        <v>30</v>
      </c>
      <c r="M107" s="1244"/>
      <c r="N107" s="1244"/>
      <c r="O107" s="1244"/>
      <c r="P107" s="1244"/>
      <c r="Q107" s="1244"/>
      <c r="R107" s="1244"/>
      <c r="T107" s="1239"/>
      <c r="U107" s="1239"/>
      <c r="V107" s="1239"/>
      <c r="W107" s="1198"/>
      <c r="X107" s="1276"/>
      <c r="Y107" s="1277"/>
      <c r="Z107" s="1278"/>
      <c r="AA107" s="1278"/>
      <c r="AB107" s="1278"/>
      <c r="AC107" s="1278"/>
      <c r="AD107" s="1278"/>
      <c r="AE107" s="1278"/>
      <c r="AF107" s="1278"/>
      <c r="AG107" s="1278"/>
      <c r="AH107" s="1278"/>
      <c r="AI107" s="1278"/>
      <c r="AJ107" s="1278"/>
      <c r="AK107" s="1278"/>
      <c r="AL107" s="1278"/>
      <c r="AM107" s="1278"/>
      <c r="AN107" s="1192"/>
      <c r="AO107" s="1192"/>
      <c r="AP107" s="1192"/>
      <c r="AQ107" s="1192"/>
      <c r="AR107" s="1192"/>
      <c r="AS107" s="1192"/>
    </row>
    <row r="108" customFormat="false" ht="15" hidden="true" customHeight="true" outlineLevel="0" collapsed="false">
      <c r="A108" s="1241"/>
      <c r="B108" s="1037" t="n">
        <f aca="false">B107+1</f>
        <v>28</v>
      </c>
      <c r="C108" s="1234" t="s">
        <v>798</v>
      </c>
      <c r="D108" s="1234"/>
      <c r="E108" s="1234"/>
      <c r="F108" s="1234"/>
      <c r="G108" s="1234"/>
      <c r="H108" s="1234"/>
      <c r="I108" s="1234"/>
      <c r="J108" s="1234"/>
      <c r="K108" s="1239" t="n">
        <v>1</v>
      </c>
      <c r="L108" s="1239" t="n">
        <v>2.5</v>
      </c>
      <c r="M108" s="1239" t="n">
        <v>5</v>
      </c>
      <c r="N108" s="1239"/>
      <c r="O108" s="1239"/>
      <c r="P108" s="1239"/>
      <c r="Q108" s="1239"/>
      <c r="R108" s="1239"/>
      <c r="T108" s="1239"/>
      <c r="U108" s="1239"/>
      <c r="V108" s="1239"/>
      <c r="W108" s="1198"/>
      <c r="X108" s="1280" t="s">
        <v>743</v>
      </c>
      <c r="Y108" s="1281"/>
      <c r="Z108" s="1201" t="s">
        <v>799</v>
      </c>
      <c r="AA108" s="1201"/>
      <c r="AB108" s="1202" t="s">
        <v>745</v>
      </c>
      <c r="AC108" s="1203"/>
      <c r="AD108" s="1203"/>
      <c r="AE108" s="1203"/>
      <c r="AF108" s="1203"/>
      <c r="AG108" s="1204"/>
      <c r="AH108" s="1202" t="s">
        <v>746</v>
      </c>
      <c r="AI108" s="1203"/>
      <c r="AJ108" s="1203"/>
      <c r="AK108" s="1203"/>
      <c r="AL108" s="1203"/>
      <c r="AM108" s="1204"/>
      <c r="AN108" s="1192"/>
      <c r="AO108" s="1205" t="s">
        <v>113</v>
      </c>
      <c r="AP108" s="1192"/>
      <c r="AQ108" s="1192"/>
      <c r="AR108" s="1192"/>
      <c r="AS108" s="1192"/>
    </row>
    <row r="109" customFormat="false" ht="15" hidden="true" customHeight="true" outlineLevel="0" collapsed="false">
      <c r="A109" s="1241"/>
      <c r="B109" s="1037" t="n">
        <f aca="false">B108+1</f>
        <v>29</v>
      </c>
      <c r="C109" s="1234" t="s">
        <v>800</v>
      </c>
      <c r="D109" s="1234"/>
      <c r="E109" s="1234"/>
      <c r="F109" s="1234"/>
      <c r="G109" s="1234"/>
      <c r="H109" s="1234"/>
      <c r="I109" s="1234"/>
      <c r="J109" s="1234"/>
      <c r="K109" s="1296" t="n">
        <v>30</v>
      </c>
      <c r="L109" s="1297" t="n">
        <v>50</v>
      </c>
      <c r="M109" s="1297" t="n">
        <v>80</v>
      </c>
      <c r="N109" s="1239"/>
      <c r="O109" s="1239"/>
      <c r="P109" s="1239"/>
      <c r="Q109" s="1239"/>
      <c r="R109" s="1239"/>
      <c r="T109" s="1239"/>
      <c r="U109" s="1239"/>
      <c r="V109" s="1239"/>
      <c r="W109" s="1198"/>
      <c r="X109" s="1252" t="s">
        <v>758</v>
      </c>
      <c r="Y109" s="1252"/>
      <c r="Z109" s="1201"/>
      <c r="AA109" s="1201"/>
      <c r="AB109" s="1207" t="n">
        <v>1</v>
      </c>
      <c r="AC109" s="1208" t="n">
        <v>2</v>
      </c>
      <c r="AD109" s="1208" t="n">
        <v>3</v>
      </c>
      <c r="AE109" s="1208" t="n">
        <v>4</v>
      </c>
      <c r="AF109" s="1208" t="n">
        <v>5</v>
      </c>
      <c r="AG109" s="1298" t="s">
        <v>801</v>
      </c>
      <c r="AH109" s="1207" t="n">
        <v>1</v>
      </c>
      <c r="AI109" s="1208" t="n">
        <v>2</v>
      </c>
      <c r="AJ109" s="1208" t="n">
        <v>3</v>
      </c>
      <c r="AK109" s="1208" t="n">
        <v>4</v>
      </c>
      <c r="AL109" s="1208" t="s">
        <v>748</v>
      </c>
      <c r="AM109" s="1298" t="n">
        <v>6</v>
      </c>
      <c r="AN109" s="1192"/>
      <c r="AO109" s="1212" t="s">
        <v>802</v>
      </c>
      <c r="AP109" s="1213"/>
      <c r="AQ109" s="1213"/>
      <c r="AR109" s="1214"/>
      <c r="AS109" s="1192"/>
    </row>
    <row r="110" customFormat="false" ht="15" hidden="true" customHeight="true" outlineLevel="0" collapsed="false">
      <c r="A110" s="1241"/>
      <c r="B110" s="1037" t="n">
        <f aca="false">B109+1</f>
        <v>30</v>
      </c>
      <c r="C110" s="1234" t="s">
        <v>803</v>
      </c>
      <c r="D110" s="1234"/>
      <c r="E110" s="1234"/>
      <c r="F110" s="1234"/>
      <c r="G110" s="1234"/>
      <c r="H110" s="1234"/>
      <c r="I110" s="1234"/>
      <c r="J110" s="1234"/>
      <c r="K110" s="1296" t="n">
        <v>20</v>
      </c>
      <c r="L110" s="1297" t="n">
        <v>30</v>
      </c>
      <c r="M110" s="1297" t="n">
        <v>40</v>
      </c>
      <c r="N110" s="1239"/>
      <c r="O110" s="1239"/>
      <c r="P110" s="1239"/>
      <c r="Q110" s="1239"/>
      <c r="R110" s="1239"/>
      <c r="T110" s="1239"/>
      <c r="U110" s="1239"/>
      <c r="V110" s="1299" t="s">
        <v>804</v>
      </c>
      <c r="W110" s="1299"/>
      <c r="X110" s="1216" t="n">
        <v>3000</v>
      </c>
      <c r="Y110" s="1216" t="n">
        <v>1</v>
      </c>
      <c r="Z110" s="1217" t="n">
        <f aca="false">Z122/2</f>
        <v>35</v>
      </c>
      <c r="AA110" s="1195" t="n">
        <v>70</v>
      </c>
      <c r="AB110" s="1300" t="n">
        <v>60</v>
      </c>
      <c r="AC110" s="1219" t="n">
        <v>45</v>
      </c>
      <c r="AD110" s="1218" t="n">
        <v>30</v>
      </c>
      <c r="AE110" s="1301" t="n">
        <v>20</v>
      </c>
      <c r="AF110" s="1219" t="n">
        <v>0</v>
      </c>
      <c r="AG110" s="1219" t="n">
        <v>0</v>
      </c>
      <c r="AH110" s="1218" t="n">
        <v>45</v>
      </c>
      <c r="AI110" s="1219" t="n">
        <v>40</v>
      </c>
      <c r="AJ110" s="1219" t="n">
        <v>35</v>
      </c>
      <c r="AK110" s="1240" t="n">
        <v>30</v>
      </c>
      <c r="AL110" s="1219" t="n">
        <v>0</v>
      </c>
      <c r="AM110" s="1219" t="n">
        <v>0</v>
      </c>
      <c r="AN110" s="1192"/>
      <c r="AO110" s="1220"/>
      <c r="AP110" s="1221"/>
      <c r="AQ110" s="1221"/>
      <c r="AR110" s="1222"/>
      <c r="AS110" s="1192"/>
    </row>
    <row r="111" customFormat="false" ht="15" hidden="true" customHeight="true" outlineLevel="0" collapsed="false">
      <c r="A111" s="1241"/>
      <c r="B111" s="1037" t="n">
        <f aca="false">B110+1</f>
        <v>31</v>
      </c>
      <c r="C111" s="1234" t="s">
        <v>805</v>
      </c>
      <c r="D111" s="1234"/>
      <c r="E111" s="1234"/>
      <c r="F111" s="1234"/>
      <c r="G111" s="1234"/>
      <c r="H111" s="1234"/>
      <c r="I111" s="1234"/>
      <c r="J111" s="1234"/>
      <c r="K111" s="1296" t="n">
        <v>10</v>
      </c>
      <c r="L111" s="1297" t="n">
        <v>20</v>
      </c>
      <c r="M111" s="1297" t="n">
        <v>40</v>
      </c>
      <c r="N111" s="1239"/>
      <c r="O111" s="1239"/>
      <c r="P111" s="1239"/>
      <c r="Q111" s="1239"/>
      <c r="R111" s="1239"/>
      <c r="T111" s="1239"/>
      <c r="U111" s="1239"/>
      <c r="V111" s="1299"/>
      <c r="W111" s="1299"/>
      <c r="X111" s="1223" t="n">
        <v>4000</v>
      </c>
      <c r="Y111" s="1223" t="n">
        <v>2</v>
      </c>
      <c r="Z111" s="1217" t="n">
        <f aca="false">Z123/2</f>
        <v>45</v>
      </c>
      <c r="AA111" s="1223" t="n">
        <v>90</v>
      </c>
      <c r="AB111" s="1224" t="n">
        <v>80</v>
      </c>
      <c r="AC111" s="1225" t="n">
        <v>60</v>
      </c>
      <c r="AD111" s="1225" t="n">
        <v>40</v>
      </c>
      <c r="AE111" s="1225" t="n">
        <v>25</v>
      </c>
      <c r="AF111" s="1225" t="n">
        <v>25</v>
      </c>
      <c r="AG111" s="1219" t="n">
        <v>0</v>
      </c>
      <c r="AH111" s="1224" t="n">
        <v>60</v>
      </c>
      <c r="AI111" s="1225" t="n">
        <v>50</v>
      </c>
      <c r="AJ111" s="1225" t="n">
        <v>45</v>
      </c>
      <c r="AK111" s="1286" t="n">
        <v>40</v>
      </c>
      <c r="AL111" s="1289" t="n">
        <v>20</v>
      </c>
      <c r="AM111" s="1219" t="n">
        <v>0</v>
      </c>
      <c r="AN111" s="1192"/>
      <c r="AO111" s="1230"/>
      <c r="AP111" s="1231"/>
      <c r="AQ111" s="1231"/>
      <c r="AR111" s="1232"/>
      <c r="AS111" s="1192"/>
    </row>
    <row r="112" customFormat="false" ht="30" hidden="true" customHeight="true" outlineLevel="0" collapsed="false">
      <c r="A112" s="1241" t="s">
        <v>68</v>
      </c>
      <c r="B112" s="1037" t="n">
        <f aca="false">B111+1</f>
        <v>32</v>
      </c>
      <c r="C112" s="1234" t="s">
        <v>806</v>
      </c>
      <c r="D112" s="1234"/>
      <c r="E112" s="1234"/>
      <c r="F112" s="1234"/>
      <c r="G112" s="1234"/>
      <c r="H112" s="1234"/>
      <c r="I112" s="1234"/>
      <c r="J112" s="1234"/>
      <c r="K112" s="1243" t="n">
        <v>15</v>
      </c>
      <c r="L112" s="1243" t="n">
        <v>20</v>
      </c>
      <c r="M112" s="1243" t="n">
        <v>25</v>
      </c>
      <c r="N112" s="1243" t="n">
        <v>30</v>
      </c>
      <c r="O112" s="1244"/>
      <c r="P112" s="1244"/>
      <c r="Q112" s="1244"/>
      <c r="R112" s="1244"/>
      <c r="S112" s="1077" t="s">
        <v>68</v>
      </c>
      <c r="T112" s="1239"/>
      <c r="U112" s="1239"/>
      <c r="V112" s="1299"/>
      <c r="W112" s="1299"/>
      <c r="X112" s="1223" t="n">
        <v>6000</v>
      </c>
      <c r="Y112" s="1223" t="n">
        <v>3</v>
      </c>
      <c r="Z112" s="1217" t="n">
        <f aca="false">Z124/2</f>
        <v>65</v>
      </c>
      <c r="AA112" s="1223" t="n">
        <v>130</v>
      </c>
      <c r="AB112" s="1224" t="n">
        <v>100</v>
      </c>
      <c r="AC112" s="1225" t="n">
        <v>80</v>
      </c>
      <c r="AD112" s="1225" t="n">
        <v>60</v>
      </c>
      <c r="AE112" s="1225" t="n">
        <v>40</v>
      </c>
      <c r="AF112" s="1225" t="n">
        <v>30</v>
      </c>
      <c r="AG112" s="1223" t="n">
        <v>25</v>
      </c>
      <c r="AH112" s="1224" t="n">
        <v>90</v>
      </c>
      <c r="AI112" s="1225" t="n">
        <v>75</v>
      </c>
      <c r="AJ112" s="1225" t="n">
        <v>65</v>
      </c>
      <c r="AK112" s="1286" t="n">
        <v>50</v>
      </c>
      <c r="AL112" s="1289" t="n">
        <v>35</v>
      </c>
      <c r="AM112" s="1219" t="n">
        <v>0</v>
      </c>
      <c r="AN112" s="1192"/>
      <c r="AO112" s="1295"/>
      <c r="AP112" s="1295"/>
      <c r="AQ112" s="1295"/>
      <c r="AR112" s="1295"/>
      <c r="AS112" s="1192"/>
    </row>
    <row r="113" customFormat="false" ht="30" hidden="true" customHeight="true" outlineLevel="0" collapsed="false">
      <c r="A113" s="1241"/>
      <c r="B113" s="1037" t="n">
        <f aca="false">B112+1</f>
        <v>33</v>
      </c>
      <c r="C113" s="1234" t="s">
        <v>807</v>
      </c>
      <c r="D113" s="1234"/>
      <c r="E113" s="1234"/>
      <c r="F113" s="1234"/>
      <c r="G113" s="1234"/>
      <c r="H113" s="1234"/>
      <c r="I113" s="1234"/>
      <c r="J113" s="1234"/>
      <c r="K113" s="1239" t="n">
        <v>7</v>
      </c>
      <c r="L113" s="1239" t="n">
        <v>8</v>
      </c>
      <c r="M113" s="1239" t="n">
        <v>10</v>
      </c>
      <c r="N113" s="1239"/>
      <c r="O113" s="1239"/>
      <c r="P113" s="1239"/>
      <c r="Q113" s="1239"/>
      <c r="R113" s="1239"/>
      <c r="T113" s="1239"/>
      <c r="U113" s="1239"/>
      <c r="V113" s="1299"/>
      <c r="W113" s="1299"/>
      <c r="X113" s="1223" t="n">
        <v>8000</v>
      </c>
      <c r="Y113" s="1223" t="n">
        <v>4</v>
      </c>
      <c r="Z113" s="1217" t="n">
        <f aca="false">Z125/2</f>
        <v>85</v>
      </c>
      <c r="AA113" s="1223" t="n">
        <v>170</v>
      </c>
      <c r="AB113" s="1224" t="n">
        <v>120</v>
      </c>
      <c r="AC113" s="1225" t="n">
        <v>100</v>
      </c>
      <c r="AD113" s="1225" t="n">
        <v>80</v>
      </c>
      <c r="AE113" s="1225" t="n">
        <v>60</v>
      </c>
      <c r="AF113" s="1289" t="n">
        <v>40</v>
      </c>
      <c r="AG113" s="1302" t="n">
        <v>30</v>
      </c>
      <c r="AH113" s="1224" t="n">
        <v>120</v>
      </c>
      <c r="AI113" s="1225" t="n">
        <v>100</v>
      </c>
      <c r="AJ113" s="1225" t="n">
        <v>85</v>
      </c>
      <c r="AK113" s="1225" t="n">
        <v>70</v>
      </c>
      <c r="AL113" s="1289" t="n">
        <v>60</v>
      </c>
      <c r="AM113" s="1219" t="n">
        <v>0</v>
      </c>
      <c r="AN113" s="1192"/>
      <c r="AO113" s="1295"/>
      <c r="AP113" s="1295"/>
      <c r="AQ113" s="1295"/>
      <c r="AR113" s="1295"/>
      <c r="AS113" s="1192"/>
    </row>
    <row r="114" customFormat="false" ht="15" hidden="true" customHeight="true" outlineLevel="0" collapsed="false">
      <c r="A114" s="1241"/>
      <c r="B114" s="1037" t="n">
        <f aca="false">B113+1</f>
        <v>34</v>
      </c>
      <c r="C114" s="1234" t="s">
        <v>808</v>
      </c>
      <c r="D114" s="1234"/>
      <c r="E114" s="1234"/>
      <c r="F114" s="1234"/>
      <c r="G114" s="1234"/>
      <c r="H114" s="1234"/>
      <c r="I114" s="1234"/>
      <c r="J114" s="1234"/>
      <c r="K114" s="1243" t="n">
        <v>5</v>
      </c>
      <c r="L114" s="1243" t="n">
        <v>6</v>
      </c>
      <c r="M114" s="1244"/>
      <c r="N114" s="1244"/>
      <c r="O114" s="1244"/>
      <c r="P114" s="1244"/>
      <c r="Q114" s="1244"/>
      <c r="R114" s="1244"/>
      <c r="T114" s="1239"/>
      <c r="U114" s="1239"/>
      <c r="V114" s="1299"/>
      <c r="W114" s="1299"/>
      <c r="X114" s="1303" t="n">
        <v>10000</v>
      </c>
      <c r="Y114" s="1304" t="n">
        <v>5</v>
      </c>
      <c r="Z114" s="1217" t="n">
        <f aca="false">Z126/2</f>
        <v>110</v>
      </c>
      <c r="AA114" s="1304" t="n">
        <v>220</v>
      </c>
      <c r="AB114" s="1305" t="n">
        <v>140</v>
      </c>
      <c r="AC114" s="1306" t="n">
        <v>120</v>
      </c>
      <c r="AD114" s="1306" t="n">
        <v>100</v>
      </c>
      <c r="AE114" s="1306" t="n">
        <v>80</v>
      </c>
      <c r="AF114" s="1289" t="n">
        <v>60</v>
      </c>
      <c r="AG114" s="1307" t="n">
        <v>40</v>
      </c>
      <c r="AH114" s="1305" t="n">
        <v>150</v>
      </c>
      <c r="AI114" s="1306" t="n">
        <v>125</v>
      </c>
      <c r="AJ114" s="1306" t="n">
        <v>110</v>
      </c>
      <c r="AK114" s="1225" t="n">
        <v>90</v>
      </c>
      <c r="AL114" s="1289" t="n">
        <v>70</v>
      </c>
      <c r="AM114" s="1219" t="n">
        <v>0</v>
      </c>
      <c r="AN114" s="1192"/>
      <c r="AO114" s="1295"/>
      <c r="AP114" s="1295"/>
      <c r="AQ114" s="1295"/>
      <c r="AR114" s="1295"/>
      <c r="AS114" s="1192"/>
    </row>
    <row r="115" customFormat="false" ht="15" hidden="true" customHeight="true" outlineLevel="0" collapsed="false">
      <c r="A115" s="1241"/>
      <c r="B115" s="1037" t="n">
        <f aca="false">B114+1</f>
        <v>35</v>
      </c>
      <c r="C115" s="1234" t="s">
        <v>809</v>
      </c>
      <c r="D115" s="1234"/>
      <c r="E115" s="1234"/>
      <c r="F115" s="1234"/>
      <c r="G115" s="1234"/>
      <c r="H115" s="1234"/>
      <c r="I115" s="1234"/>
      <c r="J115" s="1234"/>
      <c r="K115" s="1243" t="n">
        <v>20</v>
      </c>
      <c r="L115" s="1243" t="n">
        <v>30</v>
      </c>
      <c r="M115" s="1243" t="n">
        <v>40</v>
      </c>
      <c r="N115" s="1244"/>
      <c r="O115" s="1244"/>
      <c r="P115" s="1244"/>
      <c r="Q115" s="1244"/>
      <c r="R115" s="1244"/>
      <c r="V115" s="1299"/>
      <c r="W115" s="1299"/>
      <c r="X115" s="1303" t="n">
        <v>12000</v>
      </c>
      <c r="Y115" s="1304" t="n">
        <v>6</v>
      </c>
      <c r="Z115" s="1217" t="n">
        <f aca="false">Z127/2</f>
        <v>130</v>
      </c>
      <c r="AA115" s="1304" t="n">
        <v>260</v>
      </c>
      <c r="AB115" s="1305" t="n">
        <v>160</v>
      </c>
      <c r="AC115" s="1306" t="n">
        <v>140</v>
      </c>
      <c r="AD115" s="1306" t="n">
        <v>120</v>
      </c>
      <c r="AE115" s="1306" t="n">
        <v>100</v>
      </c>
      <c r="AF115" s="1289" t="n">
        <v>80</v>
      </c>
      <c r="AG115" s="1307" t="n">
        <v>60</v>
      </c>
      <c r="AH115" s="1305" t="n">
        <v>180</v>
      </c>
      <c r="AI115" s="1306" t="n">
        <v>150</v>
      </c>
      <c r="AJ115" s="1306" t="n">
        <v>130</v>
      </c>
      <c r="AK115" s="1225" t="n">
        <v>110</v>
      </c>
      <c r="AL115" s="1289" t="n">
        <v>80</v>
      </c>
      <c r="AM115" s="1219" t="n">
        <v>0</v>
      </c>
      <c r="AN115" s="1192"/>
      <c r="AO115" s="1295"/>
      <c r="AP115" s="1295"/>
      <c r="AQ115" s="1295"/>
      <c r="AR115" s="1295"/>
      <c r="AS115" s="1192"/>
    </row>
    <row r="116" customFormat="false" ht="15" hidden="true" customHeight="true" outlineLevel="0" collapsed="false">
      <c r="A116" s="1241"/>
      <c r="B116" s="1037" t="n">
        <f aca="false">B115+1</f>
        <v>36</v>
      </c>
      <c r="C116" s="1234" t="s">
        <v>810</v>
      </c>
      <c r="D116" s="1234"/>
      <c r="E116" s="1234"/>
      <c r="F116" s="1234"/>
      <c r="G116" s="1234"/>
      <c r="H116" s="1234"/>
      <c r="I116" s="1234"/>
      <c r="J116" s="1234"/>
      <c r="K116" s="1239" t="n">
        <v>1500</v>
      </c>
      <c r="L116" s="1239" t="n">
        <v>3000</v>
      </c>
      <c r="M116" s="1239" t="n">
        <v>4500</v>
      </c>
      <c r="N116" s="1239"/>
      <c r="O116" s="1239"/>
      <c r="P116" s="1239"/>
      <c r="Q116" s="1239"/>
      <c r="R116" s="1239"/>
      <c r="V116" s="1299"/>
      <c r="W116" s="1299"/>
      <c r="X116" s="1303" t="n">
        <v>14000</v>
      </c>
      <c r="Y116" s="1304" t="n">
        <v>7</v>
      </c>
      <c r="Z116" s="1217" t="n">
        <f aca="false">Z128/2</f>
        <v>150</v>
      </c>
      <c r="AA116" s="1304" t="n">
        <v>300</v>
      </c>
      <c r="AB116" s="1305" t="n">
        <v>180</v>
      </c>
      <c r="AC116" s="1306" t="n">
        <v>160</v>
      </c>
      <c r="AD116" s="1306" t="n">
        <v>140</v>
      </c>
      <c r="AE116" s="1306" t="n">
        <v>120</v>
      </c>
      <c r="AF116" s="1289" t="n">
        <v>100</v>
      </c>
      <c r="AG116" s="1307" t="n">
        <v>80</v>
      </c>
      <c r="AH116" s="1305" t="n">
        <v>210</v>
      </c>
      <c r="AI116" s="1306" t="n">
        <v>1750</v>
      </c>
      <c r="AJ116" s="1306" t="n">
        <v>150</v>
      </c>
      <c r="AK116" s="1225" t="n">
        <v>130</v>
      </c>
      <c r="AL116" s="1289" t="n">
        <v>100</v>
      </c>
      <c r="AM116" s="1219" t="n">
        <v>0</v>
      </c>
      <c r="AN116" s="1192"/>
      <c r="AO116" s="1295"/>
      <c r="AP116" s="1295"/>
      <c r="AQ116" s="1295"/>
      <c r="AR116" s="1295"/>
      <c r="AS116" s="1192"/>
    </row>
    <row r="117" customFormat="false" ht="15" hidden="true" customHeight="true" outlineLevel="0" collapsed="false">
      <c r="A117" s="1241"/>
      <c r="B117" s="1037" t="n">
        <f aca="false">B116+1</f>
        <v>37</v>
      </c>
      <c r="C117" s="1234" t="s">
        <v>811</v>
      </c>
      <c r="D117" s="1234"/>
      <c r="E117" s="1234"/>
      <c r="F117" s="1234"/>
      <c r="G117" s="1234"/>
      <c r="H117" s="1234"/>
      <c r="I117" s="1234"/>
      <c r="J117" s="1234"/>
      <c r="K117" s="1239" t="n">
        <v>5</v>
      </c>
      <c r="L117" s="1239" t="n">
        <v>15</v>
      </c>
      <c r="M117" s="1239" t="n">
        <v>20</v>
      </c>
      <c r="N117" s="1239" t="n">
        <v>25</v>
      </c>
      <c r="O117" s="1239"/>
      <c r="P117" s="1239"/>
      <c r="Q117" s="1239"/>
      <c r="R117" s="1239"/>
      <c r="V117" s="1299"/>
      <c r="W117" s="1299"/>
      <c r="X117" s="1291" t="n">
        <v>16000</v>
      </c>
      <c r="Y117" s="1227" t="n">
        <v>8</v>
      </c>
      <c r="Z117" s="1217" t="n">
        <f aca="false">Z129/2</f>
        <v>170</v>
      </c>
      <c r="AA117" s="1227" t="n">
        <v>340</v>
      </c>
      <c r="AB117" s="1228" t="n">
        <v>200</v>
      </c>
      <c r="AC117" s="1229" t="n">
        <v>180</v>
      </c>
      <c r="AD117" s="1229" t="n">
        <v>160</v>
      </c>
      <c r="AE117" s="1229" t="n">
        <v>140</v>
      </c>
      <c r="AF117" s="1308" t="n">
        <v>120</v>
      </c>
      <c r="AG117" s="1309" t="n">
        <v>100</v>
      </c>
      <c r="AH117" s="1228" t="n">
        <v>240</v>
      </c>
      <c r="AI117" s="1229" t="n">
        <v>200</v>
      </c>
      <c r="AJ117" s="1229" t="n">
        <v>170</v>
      </c>
      <c r="AK117" s="1229" t="n">
        <v>150</v>
      </c>
      <c r="AL117" s="1308" t="n">
        <v>120</v>
      </c>
      <c r="AM117" s="1219" t="n">
        <v>0</v>
      </c>
      <c r="AN117" s="1192"/>
      <c r="AO117" s="1290"/>
      <c r="AP117" s="1290"/>
      <c r="AQ117" s="1196"/>
      <c r="AR117" s="1196"/>
      <c r="AS117" s="1192"/>
    </row>
    <row r="118" customFormat="false" ht="15" hidden="true" customHeight="true" outlineLevel="0" collapsed="false">
      <c r="A118" s="1241" t="s">
        <v>68</v>
      </c>
      <c r="B118" s="1037" t="n">
        <f aca="false">B117+1</f>
        <v>38</v>
      </c>
      <c r="C118" s="1234" t="s">
        <v>812</v>
      </c>
      <c r="D118" s="1234"/>
      <c r="E118" s="1234"/>
      <c r="F118" s="1234"/>
      <c r="G118" s="1234"/>
      <c r="H118" s="1234"/>
      <c r="I118" s="1234"/>
      <c r="J118" s="1234"/>
      <c r="K118" s="1244" t="s">
        <v>813</v>
      </c>
      <c r="L118" s="1244" t="s">
        <v>814</v>
      </c>
      <c r="M118" s="1244" t="s">
        <v>815</v>
      </c>
      <c r="N118" s="1244" t="s">
        <v>816</v>
      </c>
      <c r="O118" s="1244" t="s">
        <v>817</v>
      </c>
      <c r="P118" s="1244"/>
      <c r="Q118" s="1244"/>
      <c r="R118" s="1244"/>
      <c r="S118" s="1077" t="s">
        <v>68</v>
      </c>
      <c r="V118" s="1299"/>
      <c r="W118" s="1299"/>
      <c r="AN118" s="1192"/>
      <c r="AO118" s="1196"/>
      <c r="AP118" s="1196"/>
      <c r="AQ118" s="1196"/>
      <c r="AR118" s="1196"/>
      <c r="AS118" s="1192"/>
    </row>
    <row r="119" customFormat="false" ht="15" hidden="true" customHeight="true" outlineLevel="0" collapsed="false">
      <c r="A119" s="1241"/>
      <c r="B119" s="1037" t="n">
        <f aca="false">B118+1</f>
        <v>39</v>
      </c>
      <c r="C119" s="1234" t="s">
        <v>818</v>
      </c>
      <c r="D119" s="1234"/>
      <c r="E119" s="1234"/>
      <c r="F119" s="1234"/>
      <c r="G119" s="1234"/>
      <c r="H119" s="1234"/>
      <c r="I119" s="1234"/>
      <c r="J119" s="1234"/>
      <c r="K119" s="1244" t="s">
        <v>819</v>
      </c>
      <c r="L119" s="1244"/>
      <c r="M119" s="1244"/>
      <c r="N119" s="1244"/>
      <c r="O119" s="1244"/>
      <c r="P119" s="1244"/>
      <c r="Q119" s="1244"/>
      <c r="R119" s="1244"/>
      <c r="V119" s="1215"/>
      <c r="W119" s="1215"/>
      <c r="AN119" s="1192"/>
      <c r="AO119" s="1196"/>
      <c r="AP119" s="1196"/>
      <c r="AQ119" s="1196"/>
      <c r="AR119" s="1196"/>
      <c r="AS119" s="1192"/>
    </row>
    <row r="120" customFormat="false" ht="15" hidden="true" customHeight="true" outlineLevel="0" collapsed="false">
      <c r="A120" s="1241" t="s">
        <v>68</v>
      </c>
      <c r="B120" s="1037" t="n">
        <f aca="false">B119+1</f>
        <v>40</v>
      </c>
      <c r="C120" s="1234" t="s">
        <v>820</v>
      </c>
      <c r="D120" s="1234"/>
      <c r="E120" s="1234"/>
      <c r="F120" s="1234"/>
      <c r="G120" s="1234"/>
      <c r="H120" s="1234"/>
      <c r="I120" s="1234"/>
      <c r="J120" s="1234"/>
      <c r="K120" s="1244" t="s">
        <v>815</v>
      </c>
      <c r="L120" s="1244"/>
      <c r="M120" s="1244"/>
      <c r="N120" s="1244"/>
      <c r="O120" s="1244"/>
      <c r="P120" s="1244"/>
      <c r="Q120" s="1244"/>
      <c r="R120" s="1244"/>
      <c r="S120" s="1077" t="s">
        <v>68</v>
      </c>
      <c r="T120" s="1215" t="s">
        <v>821</v>
      </c>
      <c r="U120" s="1215"/>
      <c r="V120" s="1215"/>
      <c r="W120" s="1215"/>
      <c r="X120" s="1280" t="s">
        <v>743</v>
      </c>
      <c r="Y120" s="1281"/>
      <c r="Z120" s="1201" t="s">
        <v>799</v>
      </c>
      <c r="AA120" s="1310"/>
      <c r="AB120" s="1202" t="s">
        <v>745</v>
      </c>
      <c r="AC120" s="1203"/>
      <c r="AD120" s="1203"/>
      <c r="AE120" s="1203"/>
      <c r="AF120" s="1203"/>
      <c r="AG120" s="1204"/>
      <c r="AH120" s="1202" t="s">
        <v>746</v>
      </c>
      <c r="AI120" s="1203"/>
      <c r="AJ120" s="1203"/>
      <c r="AK120" s="1203"/>
      <c r="AL120" s="1203"/>
      <c r="AM120" s="1204"/>
      <c r="AN120" s="1192"/>
      <c r="AO120" s="1196"/>
      <c r="AP120" s="1196"/>
      <c r="AQ120" s="1196"/>
      <c r="AR120" s="1196"/>
      <c r="AS120" s="1192"/>
    </row>
    <row r="121" customFormat="false" ht="15" hidden="true" customHeight="true" outlineLevel="0" collapsed="false">
      <c r="A121" s="1241"/>
      <c r="B121" s="1037" t="n">
        <f aca="false">B120+1</f>
        <v>41</v>
      </c>
      <c r="C121" s="1234" t="s">
        <v>786</v>
      </c>
      <c r="D121" s="1234"/>
      <c r="E121" s="1234"/>
      <c r="F121" s="1234"/>
      <c r="G121" s="1234"/>
      <c r="H121" s="1234"/>
      <c r="I121" s="1234"/>
      <c r="J121" s="1234"/>
      <c r="K121" s="1239" t="n">
        <v>1000</v>
      </c>
      <c r="L121" s="1239" t="n">
        <v>2000</v>
      </c>
      <c r="M121" s="1239" t="n">
        <v>2500</v>
      </c>
      <c r="N121" s="1239" t="n">
        <v>3000</v>
      </c>
      <c r="O121" s="1239" t="n">
        <v>4000</v>
      </c>
      <c r="P121" s="1239"/>
      <c r="Q121" s="1239"/>
      <c r="R121" s="1239"/>
      <c r="T121" s="1215"/>
      <c r="U121" s="1215"/>
      <c r="V121" s="1215"/>
      <c r="W121" s="1215"/>
      <c r="X121" s="1252" t="s">
        <v>758</v>
      </c>
      <c r="Y121" s="1252"/>
      <c r="Z121" s="1201"/>
      <c r="AA121" s="1311"/>
      <c r="AB121" s="1207" t="n">
        <v>1</v>
      </c>
      <c r="AC121" s="1208" t="n">
        <v>2</v>
      </c>
      <c r="AD121" s="1208" t="n">
        <v>3</v>
      </c>
      <c r="AE121" s="1208" t="n">
        <v>4</v>
      </c>
      <c r="AF121" s="1208" t="n">
        <v>5</v>
      </c>
      <c r="AG121" s="1298" t="s">
        <v>801</v>
      </c>
      <c r="AH121" s="1207" t="n">
        <v>1</v>
      </c>
      <c r="AI121" s="1208" t="n">
        <v>2</v>
      </c>
      <c r="AJ121" s="1208" t="n">
        <v>3</v>
      </c>
      <c r="AK121" s="1208" t="n">
        <v>4</v>
      </c>
      <c r="AL121" s="1208" t="s">
        <v>748</v>
      </c>
      <c r="AM121" s="1298" t="n">
        <v>6</v>
      </c>
      <c r="AN121" s="1192"/>
      <c r="AO121" s="1196"/>
      <c r="AP121" s="1196"/>
      <c r="AQ121" s="1196"/>
      <c r="AR121" s="1196"/>
      <c r="AS121" s="1192"/>
    </row>
    <row r="122" customFormat="false" ht="15" hidden="true" customHeight="true" outlineLevel="0" collapsed="false">
      <c r="A122" s="1241"/>
      <c r="B122" s="1037" t="n">
        <f aca="false">B121+1</f>
        <v>42</v>
      </c>
      <c r="C122" s="1234" t="s">
        <v>822</v>
      </c>
      <c r="D122" s="1234"/>
      <c r="E122" s="1234"/>
      <c r="F122" s="1234"/>
      <c r="G122" s="1234"/>
      <c r="H122" s="1234"/>
      <c r="I122" s="1234"/>
      <c r="J122" s="1234"/>
      <c r="K122" s="1243" t="n">
        <v>5</v>
      </c>
      <c r="L122" s="1243" t="n">
        <v>7.5</v>
      </c>
      <c r="M122" s="1243" t="n">
        <v>10</v>
      </c>
      <c r="N122" s="1243"/>
      <c r="O122" s="1243"/>
      <c r="P122" s="1244"/>
      <c r="Q122" s="1244"/>
      <c r="R122" s="1244"/>
      <c r="T122" s="1215"/>
      <c r="U122" s="1215"/>
      <c r="V122" s="1215"/>
      <c r="W122" s="1215"/>
      <c r="X122" s="1216" t="n">
        <v>3000</v>
      </c>
      <c r="Y122" s="1216" t="n">
        <v>1</v>
      </c>
      <c r="Z122" s="1195" t="n">
        <v>70</v>
      </c>
      <c r="AA122" s="1312"/>
      <c r="AB122" s="1300" t="n">
        <v>60</v>
      </c>
      <c r="AC122" s="1219" t="n">
        <v>45</v>
      </c>
      <c r="AD122" s="1218" t="n">
        <v>30</v>
      </c>
      <c r="AE122" s="1301" t="n">
        <v>20</v>
      </c>
      <c r="AF122" s="1219" t="n">
        <v>0</v>
      </c>
      <c r="AG122" s="1219" t="n">
        <v>0</v>
      </c>
      <c r="AH122" s="1218" t="n">
        <v>45</v>
      </c>
      <c r="AI122" s="1219" t="n">
        <v>40</v>
      </c>
      <c r="AJ122" s="1219" t="n">
        <v>35</v>
      </c>
      <c r="AK122" s="1240" t="n">
        <v>30</v>
      </c>
      <c r="AL122" s="1219" t="n">
        <v>0</v>
      </c>
      <c r="AM122" s="1219" t="n">
        <v>0</v>
      </c>
      <c r="AN122" s="1192"/>
      <c r="AO122" s="1196"/>
      <c r="AP122" s="1196"/>
      <c r="AQ122" s="1196"/>
      <c r="AR122" s="1196"/>
      <c r="AS122" s="1192"/>
    </row>
    <row r="123" customFormat="false" ht="15" hidden="true" customHeight="true" outlineLevel="0" collapsed="false">
      <c r="A123" s="1241"/>
      <c r="B123" s="1037" t="n">
        <f aca="false">B122+1</f>
        <v>43</v>
      </c>
      <c r="C123" s="1234" t="s">
        <v>823</v>
      </c>
      <c r="D123" s="1234"/>
      <c r="E123" s="1234"/>
      <c r="F123" s="1234"/>
      <c r="G123" s="1234"/>
      <c r="H123" s="1234"/>
      <c r="I123" s="1234"/>
      <c r="J123" s="1234"/>
      <c r="K123" s="1239" t="n">
        <v>20</v>
      </c>
      <c r="L123" s="1239" t="n">
        <v>25</v>
      </c>
      <c r="M123" s="1239" t="n">
        <v>35</v>
      </c>
      <c r="N123" s="1239"/>
      <c r="O123" s="1239"/>
      <c r="P123" s="1239"/>
      <c r="Q123" s="1239"/>
      <c r="R123" s="1239"/>
      <c r="T123" s="1215"/>
      <c r="U123" s="1215"/>
      <c r="V123" s="1215"/>
      <c r="W123" s="1215"/>
      <c r="X123" s="1223" t="n">
        <v>4000</v>
      </c>
      <c r="Y123" s="1223" t="n">
        <v>2</v>
      </c>
      <c r="Z123" s="1223" t="n">
        <v>90</v>
      </c>
      <c r="AA123" s="1269"/>
      <c r="AB123" s="1224" t="n">
        <v>80</v>
      </c>
      <c r="AC123" s="1225" t="n">
        <v>60</v>
      </c>
      <c r="AD123" s="1225" t="n">
        <v>40</v>
      </c>
      <c r="AE123" s="1225" t="n">
        <v>25</v>
      </c>
      <c r="AF123" s="1225" t="n">
        <v>25</v>
      </c>
      <c r="AG123" s="1219" t="n">
        <v>0</v>
      </c>
      <c r="AH123" s="1224" t="n">
        <v>60</v>
      </c>
      <c r="AI123" s="1225" t="n">
        <v>50</v>
      </c>
      <c r="AJ123" s="1225" t="n">
        <v>45</v>
      </c>
      <c r="AK123" s="1286" t="n">
        <v>40</v>
      </c>
      <c r="AL123" s="1289" t="n">
        <v>20</v>
      </c>
      <c r="AM123" s="1219" t="n">
        <v>0</v>
      </c>
      <c r="AN123" s="1192"/>
      <c r="AO123" s="1196"/>
      <c r="AP123" s="1196"/>
      <c r="AQ123" s="1196"/>
      <c r="AR123" s="1196"/>
      <c r="AS123" s="1192"/>
    </row>
    <row r="124" customFormat="false" ht="15" hidden="true" customHeight="true" outlineLevel="0" collapsed="false">
      <c r="A124" s="1241"/>
      <c r="B124" s="1037" t="n">
        <f aca="false">B123+1</f>
        <v>44</v>
      </c>
      <c r="C124" s="1234" t="s">
        <v>824</v>
      </c>
      <c r="D124" s="1234"/>
      <c r="E124" s="1234"/>
      <c r="F124" s="1234"/>
      <c r="G124" s="1234"/>
      <c r="H124" s="1234"/>
      <c r="I124" s="1234"/>
      <c r="J124" s="1234"/>
      <c r="K124" s="1239" t="n">
        <v>20</v>
      </c>
      <c r="L124" s="1239" t="n">
        <v>25</v>
      </c>
      <c r="M124" s="1239" t="n">
        <v>35</v>
      </c>
      <c r="N124" s="1239" t="n">
        <v>40</v>
      </c>
      <c r="O124" s="1239" t="n">
        <v>50</v>
      </c>
      <c r="P124" s="1239"/>
      <c r="Q124" s="1239"/>
      <c r="R124" s="1239"/>
      <c r="T124" s="1215"/>
      <c r="U124" s="1215"/>
      <c r="V124" s="1215"/>
      <c r="W124" s="1215"/>
      <c r="X124" s="1223" t="n">
        <v>6000</v>
      </c>
      <c r="Y124" s="1223" t="n">
        <v>3</v>
      </c>
      <c r="Z124" s="1223" t="n">
        <v>130</v>
      </c>
      <c r="AA124" s="1269"/>
      <c r="AB124" s="1224" t="n">
        <v>100</v>
      </c>
      <c r="AC124" s="1225" t="n">
        <v>80</v>
      </c>
      <c r="AD124" s="1225" t="n">
        <v>60</v>
      </c>
      <c r="AE124" s="1225" t="n">
        <v>40</v>
      </c>
      <c r="AF124" s="1225" t="n">
        <v>30</v>
      </c>
      <c r="AG124" s="1223" t="n">
        <v>25</v>
      </c>
      <c r="AH124" s="1224" t="n">
        <v>90</v>
      </c>
      <c r="AI124" s="1225" t="n">
        <v>75</v>
      </c>
      <c r="AJ124" s="1225" t="n">
        <v>65</v>
      </c>
      <c r="AK124" s="1286" t="n">
        <v>50</v>
      </c>
      <c r="AL124" s="1289" t="n">
        <v>35</v>
      </c>
      <c r="AM124" s="1219" t="n">
        <v>0</v>
      </c>
      <c r="AN124" s="1192"/>
      <c r="AO124" s="1196"/>
      <c r="AP124" s="1196"/>
      <c r="AQ124" s="1196"/>
      <c r="AR124" s="1196"/>
      <c r="AS124" s="1192"/>
    </row>
    <row r="125" customFormat="false" ht="15" hidden="true" customHeight="true" outlineLevel="0" collapsed="false">
      <c r="A125" s="1241"/>
      <c r="B125" s="1037" t="n">
        <f aca="false">B124+1</f>
        <v>45</v>
      </c>
      <c r="C125" s="1234" t="s">
        <v>825</v>
      </c>
      <c r="D125" s="1234"/>
      <c r="E125" s="1234"/>
      <c r="F125" s="1234"/>
      <c r="G125" s="1234"/>
      <c r="H125" s="1234"/>
      <c r="I125" s="1234"/>
      <c r="J125" s="1234"/>
      <c r="K125" s="1239" t="n">
        <v>25</v>
      </c>
      <c r="L125" s="1239" t="n">
        <v>30</v>
      </c>
      <c r="M125" s="1239" t="n">
        <v>40</v>
      </c>
      <c r="N125" s="1239" t="n">
        <v>50</v>
      </c>
      <c r="O125" s="1239" t="n">
        <v>60</v>
      </c>
      <c r="P125" s="1239" t="n">
        <v>65</v>
      </c>
      <c r="Q125" s="1239" t="n">
        <v>80</v>
      </c>
      <c r="R125" s="1239" t="n">
        <v>90</v>
      </c>
      <c r="T125" s="1215"/>
      <c r="U125" s="1215"/>
      <c r="V125" s="1215"/>
      <c r="W125" s="1215"/>
      <c r="X125" s="1223" t="n">
        <v>8000</v>
      </c>
      <c r="Y125" s="1223" t="n">
        <v>4</v>
      </c>
      <c r="Z125" s="1223" t="n">
        <v>170</v>
      </c>
      <c r="AA125" s="1269"/>
      <c r="AB125" s="1224" t="n">
        <v>120</v>
      </c>
      <c r="AC125" s="1225" t="n">
        <v>100</v>
      </c>
      <c r="AD125" s="1225" t="n">
        <v>80</v>
      </c>
      <c r="AE125" s="1225" t="n">
        <v>60</v>
      </c>
      <c r="AF125" s="1289" t="n">
        <v>40</v>
      </c>
      <c r="AG125" s="1302" t="n">
        <v>30</v>
      </c>
      <c r="AH125" s="1224" t="n">
        <v>120</v>
      </c>
      <c r="AI125" s="1225" t="n">
        <v>100</v>
      </c>
      <c r="AJ125" s="1225" t="n">
        <v>85</v>
      </c>
      <c r="AK125" s="1225" t="n">
        <v>70</v>
      </c>
      <c r="AL125" s="1289" t="n">
        <v>60</v>
      </c>
      <c r="AM125" s="1219" t="n">
        <v>0</v>
      </c>
      <c r="AN125" s="1192"/>
      <c r="AO125" s="1196"/>
      <c r="AP125" s="1196"/>
      <c r="AQ125" s="1196"/>
      <c r="AR125" s="1196"/>
      <c r="AS125" s="1192"/>
    </row>
    <row r="126" customFormat="false" ht="15" hidden="true" customHeight="true" outlineLevel="0" collapsed="false">
      <c r="A126" s="1241"/>
      <c r="B126" s="1037" t="n">
        <f aca="false">B125+1</f>
        <v>46</v>
      </c>
      <c r="C126" s="1234" t="s">
        <v>826</v>
      </c>
      <c r="D126" s="1234"/>
      <c r="E126" s="1234"/>
      <c r="F126" s="1234"/>
      <c r="G126" s="1234"/>
      <c r="H126" s="1234"/>
      <c r="I126" s="1234"/>
      <c r="J126" s="1234"/>
      <c r="K126" s="1239" t="n">
        <v>3000</v>
      </c>
      <c r="L126" s="1239" t="n">
        <v>4000</v>
      </c>
      <c r="M126" s="1239" t="n">
        <v>6000</v>
      </c>
      <c r="N126" s="1239" t="n">
        <v>8000</v>
      </c>
      <c r="O126" s="1239" t="n">
        <v>10000</v>
      </c>
      <c r="P126" s="1239" t="n">
        <v>12000</v>
      </c>
      <c r="Q126" s="1313" t="n">
        <v>14000</v>
      </c>
      <c r="R126" s="1313" t="n">
        <v>16000</v>
      </c>
      <c r="T126" s="1215"/>
      <c r="U126" s="1215"/>
      <c r="V126" s="1215"/>
      <c r="W126" s="1215"/>
      <c r="X126" s="1303" t="n">
        <v>10000</v>
      </c>
      <c r="Y126" s="1304" t="n">
        <v>5</v>
      </c>
      <c r="Z126" s="1304" t="n">
        <v>220</v>
      </c>
      <c r="AA126" s="1314"/>
      <c r="AB126" s="1305" t="n">
        <v>140</v>
      </c>
      <c r="AC126" s="1306" t="n">
        <v>120</v>
      </c>
      <c r="AD126" s="1306" t="n">
        <v>100</v>
      </c>
      <c r="AE126" s="1306" t="n">
        <v>80</v>
      </c>
      <c r="AF126" s="1289" t="n">
        <v>60</v>
      </c>
      <c r="AG126" s="1307" t="n">
        <v>40</v>
      </c>
      <c r="AH126" s="1305" t="n">
        <v>150</v>
      </c>
      <c r="AI126" s="1306" t="n">
        <v>125</v>
      </c>
      <c r="AJ126" s="1306" t="n">
        <v>110</v>
      </c>
      <c r="AK126" s="1225" t="n">
        <v>90</v>
      </c>
      <c r="AL126" s="1289" t="n">
        <v>70</v>
      </c>
      <c r="AM126" s="1219" t="n">
        <v>0</v>
      </c>
      <c r="AN126" s="1192"/>
      <c r="AO126" s="1196"/>
      <c r="AP126" s="1196"/>
      <c r="AQ126" s="1196"/>
      <c r="AR126" s="1196"/>
      <c r="AS126" s="1192"/>
    </row>
    <row r="127" customFormat="false" ht="15" hidden="true" customHeight="true" outlineLevel="0" collapsed="false">
      <c r="A127" s="1241"/>
      <c r="B127" s="1037" t="n">
        <f aca="false">B126+1</f>
        <v>47</v>
      </c>
      <c r="C127" s="1234" t="s">
        <v>827</v>
      </c>
      <c r="D127" s="1234"/>
      <c r="E127" s="1234"/>
      <c r="F127" s="1234"/>
      <c r="G127" s="1234"/>
      <c r="H127" s="1234"/>
      <c r="I127" s="1234"/>
      <c r="J127" s="1234"/>
      <c r="K127" s="1243" t="n">
        <v>7</v>
      </c>
      <c r="L127" s="1243" t="n">
        <v>10</v>
      </c>
      <c r="M127" s="1244"/>
      <c r="N127" s="1244"/>
      <c r="O127" s="1244"/>
      <c r="P127" s="1244"/>
      <c r="Q127" s="1244"/>
      <c r="R127" s="1244"/>
      <c r="T127" s="1215"/>
      <c r="U127" s="1215"/>
      <c r="V127" s="1215"/>
      <c r="W127" s="1215"/>
      <c r="X127" s="1303" t="n">
        <v>12000</v>
      </c>
      <c r="Y127" s="1304" t="n">
        <v>6</v>
      </c>
      <c r="Z127" s="1304" t="n">
        <v>260</v>
      </c>
      <c r="AA127" s="1314"/>
      <c r="AB127" s="1305" t="n">
        <v>160</v>
      </c>
      <c r="AC127" s="1306" t="n">
        <v>140</v>
      </c>
      <c r="AD127" s="1306" t="n">
        <v>120</v>
      </c>
      <c r="AE127" s="1306" t="n">
        <v>100</v>
      </c>
      <c r="AF127" s="1289" t="n">
        <v>80</v>
      </c>
      <c r="AG127" s="1307" t="n">
        <v>60</v>
      </c>
      <c r="AH127" s="1305" t="n">
        <v>180</v>
      </c>
      <c r="AI127" s="1306" t="n">
        <v>150</v>
      </c>
      <c r="AJ127" s="1306" t="n">
        <v>130</v>
      </c>
      <c r="AK127" s="1225" t="n">
        <v>110</v>
      </c>
      <c r="AL127" s="1289" t="n">
        <v>80</v>
      </c>
      <c r="AM127" s="1219" t="n">
        <v>0</v>
      </c>
      <c r="AN127" s="1192"/>
      <c r="AO127" s="1196"/>
      <c r="AP127" s="1196"/>
      <c r="AQ127" s="1196"/>
      <c r="AR127" s="1196"/>
      <c r="AS127" s="1192"/>
    </row>
    <row r="128" customFormat="false" ht="15" hidden="true" customHeight="true" outlineLevel="0" collapsed="false">
      <c r="A128" s="1241"/>
      <c r="B128" s="1037" t="n">
        <f aca="false">B127+1</f>
        <v>48</v>
      </c>
      <c r="C128" s="1234" t="s">
        <v>828</v>
      </c>
      <c r="D128" s="1234"/>
      <c r="E128" s="1234"/>
      <c r="F128" s="1234"/>
      <c r="G128" s="1234"/>
      <c r="H128" s="1234"/>
      <c r="I128" s="1234"/>
      <c r="J128" s="1234"/>
      <c r="K128" s="1239" t="n">
        <v>25</v>
      </c>
      <c r="L128" s="1239" t="n">
        <v>30</v>
      </c>
      <c r="M128" s="1239" t="n">
        <v>35</v>
      </c>
      <c r="N128" s="1239"/>
      <c r="O128" s="1239"/>
      <c r="P128" s="1239"/>
      <c r="Q128" s="1239"/>
      <c r="R128" s="1239"/>
      <c r="T128" s="1215"/>
      <c r="U128" s="1215"/>
      <c r="V128" s="1215"/>
      <c r="W128" s="1215"/>
      <c r="X128" s="1303" t="n">
        <v>14000</v>
      </c>
      <c r="Y128" s="1304" t="n">
        <v>7</v>
      </c>
      <c r="Z128" s="1304" t="n">
        <v>300</v>
      </c>
      <c r="AA128" s="1314"/>
      <c r="AB128" s="1305" t="n">
        <v>180</v>
      </c>
      <c r="AC128" s="1306" t="n">
        <v>160</v>
      </c>
      <c r="AD128" s="1306" t="n">
        <v>140</v>
      </c>
      <c r="AE128" s="1306" t="n">
        <v>120</v>
      </c>
      <c r="AF128" s="1289" t="n">
        <v>100</v>
      </c>
      <c r="AG128" s="1307" t="n">
        <v>80</v>
      </c>
      <c r="AH128" s="1305" t="n">
        <v>210</v>
      </c>
      <c r="AI128" s="1306" t="n">
        <v>1750</v>
      </c>
      <c r="AJ128" s="1306" t="n">
        <v>150</v>
      </c>
      <c r="AK128" s="1225" t="n">
        <v>130</v>
      </c>
      <c r="AL128" s="1289" t="n">
        <v>100</v>
      </c>
      <c r="AM128" s="1219" t="n">
        <v>0</v>
      </c>
      <c r="AN128" s="1192"/>
      <c r="AO128" s="1196"/>
      <c r="AP128" s="1196"/>
      <c r="AQ128" s="1196"/>
      <c r="AR128" s="1196"/>
      <c r="AS128" s="1192"/>
    </row>
    <row r="129" customFormat="false" ht="15" hidden="true" customHeight="true" outlineLevel="0" collapsed="false">
      <c r="A129" s="1241"/>
      <c r="B129" s="1037" t="n">
        <f aca="false">B128+1</f>
        <v>49</v>
      </c>
      <c r="C129" s="1234" t="s">
        <v>829</v>
      </c>
      <c r="D129" s="1234"/>
      <c r="E129" s="1234"/>
      <c r="F129" s="1234"/>
      <c r="G129" s="1234"/>
      <c r="H129" s="1234"/>
      <c r="I129" s="1234"/>
      <c r="J129" s="1234"/>
      <c r="K129" s="1243" t="n">
        <v>7</v>
      </c>
      <c r="L129" s="1243" t="n">
        <v>10</v>
      </c>
      <c r="M129" s="1244"/>
      <c r="N129" s="1244"/>
      <c r="O129" s="1244"/>
      <c r="P129" s="1244"/>
      <c r="Q129" s="1244"/>
      <c r="R129" s="1244"/>
      <c r="T129" s="1215"/>
      <c r="U129" s="1215"/>
      <c r="V129" s="1215"/>
      <c r="W129" s="1215"/>
      <c r="X129" s="1291" t="n">
        <v>16000</v>
      </c>
      <c r="Y129" s="1227" t="n">
        <v>8</v>
      </c>
      <c r="Z129" s="1227" t="n">
        <v>340</v>
      </c>
      <c r="AA129" s="1315"/>
      <c r="AB129" s="1228" t="n">
        <v>200</v>
      </c>
      <c r="AC129" s="1229" t="n">
        <v>180</v>
      </c>
      <c r="AD129" s="1229" t="n">
        <v>160</v>
      </c>
      <c r="AE129" s="1229" t="n">
        <v>140</v>
      </c>
      <c r="AF129" s="1308" t="n">
        <v>120</v>
      </c>
      <c r="AG129" s="1309" t="n">
        <v>100</v>
      </c>
      <c r="AH129" s="1228" t="n">
        <v>240</v>
      </c>
      <c r="AI129" s="1229" t="n">
        <v>200</v>
      </c>
      <c r="AJ129" s="1229" t="n">
        <v>170</v>
      </c>
      <c r="AK129" s="1229" t="n">
        <v>150</v>
      </c>
      <c r="AL129" s="1308" t="n">
        <v>120</v>
      </c>
      <c r="AM129" s="1219" t="n">
        <v>0</v>
      </c>
      <c r="AN129" s="1192"/>
      <c r="AO129" s="1196"/>
      <c r="AP129" s="1196"/>
      <c r="AQ129" s="1196"/>
      <c r="AR129" s="1196"/>
      <c r="AS129" s="1192"/>
    </row>
    <row r="130" customFormat="false" ht="15" hidden="true" customHeight="true" outlineLevel="0" collapsed="false">
      <c r="A130" s="1241" t="s">
        <v>68</v>
      </c>
      <c r="B130" s="1037" t="n">
        <f aca="false">B129+1</f>
        <v>50</v>
      </c>
      <c r="C130" s="1234" t="s">
        <v>830</v>
      </c>
      <c r="D130" s="1234"/>
      <c r="E130" s="1234"/>
      <c r="F130" s="1234"/>
      <c r="G130" s="1234"/>
      <c r="H130" s="1234"/>
      <c r="I130" s="1234"/>
      <c r="J130" s="1234"/>
      <c r="K130" s="1244" t="s">
        <v>831</v>
      </c>
      <c r="L130" s="1244"/>
      <c r="M130" s="1244"/>
      <c r="N130" s="1244"/>
      <c r="O130" s="1244"/>
      <c r="P130" s="1244"/>
      <c r="Q130" s="1244"/>
      <c r="R130" s="1244"/>
      <c r="S130" s="1077" t="s">
        <v>68</v>
      </c>
      <c r="V130" s="1215"/>
      <c r="W130" s="1215"/>
      <c r="AN130" s="1192"/>
      <c r="AO130" s="1196"/>
      <c r="AP130" s="1196"/>
      <c r="AQ130" s="1196"/>
      <c r="AR130" s="1196"/>
      <c r="AS130" s="1192"/>
    </row>
    <row r="131" customFormat="false" ht="15" hidden="true" customHeight="true" outlineLevel="0" collapsed="false">
      <c r="A131" s="1241" t="s">
        <v>68</v>
      </c>
      <c r="B131" s="1037" t="n">
        <f aca="false">B130+1</f>
        <v>51</v>
      </c>
      <c r="C131" s="1234" t="s">
        <v>832</v>
      </c>
      <c r="D131" s="1234"/>
      <c r="E131" s="1234"/>
      <c r="F131" s="1234"/>
      <c r="G131" s="1234"/>
      <c r="H131" s="1234"/>
      <c r="I131" s="1234"/>
      <c r="J131" s="1234"/>
      <c r="K131" s="1244" t="s">
        <v>813</v>
      </c>
      <c r="L131" s="1244" t="s">
        <v>814</v>
      </c>
      <c r="M131" s="1244" t="s">
        <v>815</v>
      </c>
      <c r="N131" s="1244" t="s">
        <v>833</v>
      </c>
      <c r="O131" s="1244" t="s">
        <v>834</v>
      </c>
      <c r="P131" s="1244"/>
      <c r="Q131" s="1244"/>
      <c r="R131" s="1244"/>
      <c r="S131" s="1077" t="s">
        <v>68</v>
      </c>
      <c r="W131" s="1198"/>
      <c r="X131" s="1316"/>
      <c r="Y131" s="1277"/>
      <c r="Z131" s="1278"/>
      <c r="AA131" s="1278"/>
      <c r="AB131" s="1279"/>
      <c r="AC131" s="1279"/>
      <c r="AD131" s="1279"/>
      <c r="AE131" s="1279"/>
      <c r="AF131" s="1279"/>
      <c r="AG131" s="1279"/>
      <c r="AH131" s="1279"/>
      <c r="AI131" s="1279"/>
      <c r="AJ131" s="1279"/>
      <c r="AK131" s="1279"/>
      <c r="AL131" s="1279"/>
      <c r="AM131" s="1279"/>
      <c r="AN131" s="1192"/>
      <c r="AO131" s="1192"/>
      <c r="AP131" s="1192"/>
      <c r="AQ131" s="1192"/>
      <c r="AR131" s="1192"/>
      <c r="AS131" s="1192"/>
    </row>
    <row r="132" customFormat="false" ht="15" hidden="true" customHeight="true" outlineLevel="0" collapsed="false">
      <c r="A132" s="1241"/>
      <c r="B132" s="1037" t="n">
        <f aca="false">B131+1</f>
        <v>52</v>
      </c>
      <c r="C132" s="1234" t="s">
        <v>835</v>
      </c>
      <c r="D132" s="1234"/>
      <c r="E132" s="1234"/>
      <c r="F132" s="1234"/>
      <c r="G132" s="1234"/>
      <c r="H132" s="1234"/>
      <c r="I132" s="1234"/>
      <c r="J132" s="1234"/>
      <c r="K132" s="1239" t="s">
        <v>836</v>
      </c>
      <c r="L132" s="1317" t="s">
        <v>837</v>
      </c>
      <c r="M132" s="1239" t="s">
        <v>838</v>
      </c>
      <c r="N132" s="1239"/>
      <c r="O132" s="1239"/>
      <c r="P132" s="1239"/>
      <c r="Q132" s="1239"/>
      <c r="R132" s="1239"/>
      <c r="W132" s="1198"/>
      <c r="X132" s="1280" t="s">
        <v>743</v>
      </c>
      <c r="Y132" s="1281"/>
      <c r="Z132" s="1282" t="s">
        <v>744</v>
      </c>
      <c r="AA132" s="1282"/>
      <c r="AB132" s="1202" t="s">
        <v>745</v>
      </c>
      <c r="AC132" s="1203"/>
      <c r="AD132" s="1203"/>
      <c r="AE132" s="1203"/>
      <c r="AF132" s="1203"/>
      <c r="AG132" s="1204"/>
      <c r="AH132" s="1202" t="s">
        <v>746</v>
      </c>
      <c r="AI132" s="1203"/>
      <c r="AJ132" s="1203"/>
      <c r="AK132" s="1203"/>
      <c r="AL132" s="1203"/>
      <c r="AM132" s="1204"/>
      <c r="AN132" s="1192"/>
      <c r="AO132" s="1205" t="s">
        <v>113</v>
      </c>
      <c r="AP132" s="1192"/>
      <c r="AQ132" s="1192"/>
      <c r="AR132" s="1192"/>
      <c r="AS132" s="1192"/>
    </row>
    <row r="133" customFormat="false" ht="15" hidden="true" customHeight="true" outlineLevel="0" collapsed="false">
      <c r="A133" s="1241"/>
      <c r="B133" s="1037" t="n">
        <f aca="false">B132+1</f>
        <v>53</v>
      </c>
      <c r="C133" s="1234" t="s">
        <v>839</v>
      </c>
      <c r="D133" s="1234"/>
      <c r="E133" s="1234"/>
      <c r="F133" s="1234"/>
      <c r="G133" s="1234"/>
      <c r="H133" s="1234"/>
      <c r="I133" s="1234"/>
      <c r="J133" s="1234"/>
      <c r="K133" s="1239" t="s">
        <v>836</v>
      </c>
      <c r="L133" s="1317" t="s">
        <v>837</v>
      </c>
      <c r="M133" s="1239" t="s">
        <v>838</v>
      </c>
      <c r="N133" s="1239"/>
      <c r="O133" s="1239"/>
      <c r="P133" s="1239"/>
      <c r="Q133" s="1239"/>
      <c r="R133" s="1239"/>
      <c r="W133" s="1198"/>
      <c r="X133" s="1252" t="s">
        <v>758</v>
      </c>
      <c r="Y133" s="1252"/>
      <c r="Z133" s="1282"/>
      <c r="AA133" s="1282"/>
      <c r="AB133" s="1253" t="n">
        <v>1</v>
      </c>
      <c r="AC133" s="1254" t="n">
        <v>2</v>
      </c>
      <c r="AD133" s="1254" t="n">
        <v>3</v>
      </c>
      <c r="AE133" s="1254" t="n">
        <v>4</v>
      </c>
      <c r="AF133" s="1255" t="n">
        <v>5</v>
      </c>
      <c r="AG133" s="1256" t="s">
        <v>840</v>
      </c>
      <c r="AH133" s="1253" t="n">
        <v>1</v>
      </c>
      <c r="AI133" s="1254" t="n">
        <v>2</v>
      </c>
      <c r="AJ133" s="1254" t="n">
        <v>3</v>
      </c>
      <c r="AK133" s="1254" t="n">
        <v>4</v>
      </c>
      <c r="AL133" s="1208" t="s">
        <v>748</v>
      </c>
      <c r="AM133" s="1318" t="n">
        <v>6</v>
      </c>
      <c r="AN133" s="1192"/>
      <c r="AO133" s="1212" t="s">
        <v>841</v>
      </c>
      <c r="AP133" s="1213"/>
      <c r="AQ133" s="1213"/>
      <c r="AR133" s="1214"/>
      <c r="AS133" s="1192"/>
    </row>
    <row r="134" customFormat="false" ht="15" hidden="true" customHeight="true" outlineLevel="0" collapsed="false">
      <c r="A134" s="1241"/>
      <c r="B134" s="1037" t="n">
        <f aca="false">B133+1</f>
        <v>54</v>
      </c>
      <c r="C134" s="1234" t="s">
        <v>842</v>
      </c>
      <c r="D134" s="1234"/>
      <c r="E134" s="1234"/>
      <c r="F134" s="1234"/>
      <c r="G134" s="1234"/>
      <c r="H134" s="1234"/>
      <c r="I134" s="1234"/>
      <c r="J134" s="1234"/>
      <c r="K134" s="1243" t="n">
        <v>30</v>
      </c>
      <c r="L134" s="1243" t="n">
        <v>35</v>
      </c>
      <c r="M134" s="1243" t="n">
        <v>40</v>
      </c>
      <c r="N134" s="1244"/>
      <c r="O134" s="1244"/>
      <c r="P134" s="1244"/>
      <c r="Q134" s="1244"/>
      <c r="R134" s="1244"/>
      <c r="V134" s="1259" t="s">
        <v>843</v>
      </c>
      <c r="W134" s="1259"/>
      <c r="X134" s="1260" t="n">
        <v>3000</v>
      </c>
      <c r="Y134" s="1260" t="n">
        <v>1</v>
      </c>
      <c r="Z134" s="1292" t="n">
        <f aca="false">ROUND(AA134/2,0)</f>
        <v>35</v>
      </c>
      <c r="AA134" s="1260" t="n">
        <v>70</v>
      </c>
      <c r="AB134" s="1218" t="n">
        <v>60</v>
      </c>
      <c r="AC134" s="1219" t="n">
        <v>45</v>
      </c>
      <c r="AD134" s="1219" t="n">
        <v>30</v>
      </c>
      <c r="AE134" s="1219" t="n">
        <v>20</v>
      </c>
      <c r="AF134" s="1219" t="n">
        <v>0</v>
      </c>
      <c r="AG134" s="1219" t="n">
        <v>0</v>
      </c>
      <c r="AH134" s="1218" t="n">
        <v>45</v>
      </c>
      <c r="AI134" s="1219" t="n">
        <v>40</v>
      </c>
      <c r="AJ134" s="1219" t="n">
        <v>30</v>
      </c>
      <c r="AK134" s="1219" t="n">
        <v>0</v>
      </c>
      <c r="AL134" s="1219" t="n">
        <v>0</v>
      </c>
      <c r="AM134" s="1219" t="n">
        <v>0</v>
      </c>
      <c r="AN134" s="1192"/>
      <c r="AO134" s="1220"/>
      <c r="AP134" s="1221"/>
      <c r="AQ134" s="1221"/>
      <c r="AR134" s="1222"/>
      <c r="AS134" s="1192"/>
    </row>
    <row r="135" customFormat="false" ht="15" hidden="true" customHeight="true" outlineLevel="0" collapsed="false">
      <c r="A135" s="1241" t="s">
        <v>68</v>
      </c>
      <c r="B135" s="1037" t="n">
        <f aca="false">B134+1</f>
        <v>55</v>
      </c>
      <c r="C135" s="1234" t="s">
        <v>844</v>
      </c>
      <c r="D135" s="1234"/>
      <c r="E135" s="1234"/>
      <c r="F135" s="1234"/>
      <c r="G135" s="1234"/>
      <c r="H135" s="1234"/>
      <c r="I135" s="1234"/>
      <c r="J135" s="1234"/>
      <c r="K135" s="1243" t="n">
        <v>15</v>
      </c>
      <c r="L135" s="1243" t="n">
        <v>30</v>
      </c>
      <c r="M135" s="1243" t="n">
        <v>45</v>
      </c>
      <c r="N135" s="1243" t="n">
        <v>60</v>
      </c>
      <c r="O135" s="1244"/>
      <c r="P135" s="1244"/>
      <c r="Q135" s="1244"/>
      <c r="R135" s="1244"/>
      <c r="S135" s="1077" t="s">
        <v>68</v>
      </c>
      <c r="V135" s="1259"/>
      <c r="W135" s="1259"/>
      <c r="X135" s="1264" t="n">
        <v>4000</v>
      </c>
      <c r="Y135" s="1264" t="n">
        <v>2</v>
      </c>
      <c r="Z135" s="1319" t="n">
        <f aca="false">ROUND(AA135/2,0)</f>
        <v>45</v>
      </c>
      <c r="AA135" s="1264" t="n">
        <v>90</v>
      </c>
      <c r="AB135" s="1224" t="n">
        <v>80</v>
      </c>
      <c r="AC135" s="1225" t="n">
        <v>60</v>
      </c>
      <c r="AD135" s="1225" t="n">
        <v>40</v>
      </c>
      <c r="AE135" s="1225" t="n">
        <v>25</v>
      </c>
      <c r="AF135" s="1225" t="n">
        <v>25</v>
      </c>
      <c r="AG135" s="1219" t="n">
        <v>0</v>
      </c>
      <c r="AH135" s="1224" t="n">
        <v>60</v>
      </c>
      <c r="AI135" s="1225" t="n">
        <v>50</v>
      </c>
      <c r="AJ135" s="1225" t="n">
        <v>40</v>
      </c>
      <c r="AK135" s="1225" t="n">
        <v>20</v>
      </c>
      <c r="AL135" s="1219" t="n">
        <v>0</v>
      </c>
      <c r="AM135" s="1219" t="n">
        <v>0</v>
      </c>
      <c r="AN135" s="1192"/>
      <c r="AO135" s="1230"/>
      <c r="AP135" s="1231"/>
      <c r="AQ135" s="1231"/>
      <c r="AR135" s="1232"/>
      <c r="AS135" s="1192"/>
    </row>
    <row r="136" customFormat="false" ht="15" hidden="true" customHeight="true" outlineLevel="0" collapsed="false">
      <c r="A136" s="1241"/>
      <c r="B136" s="1037" t="n">
        <f aca="false">B135+1</f>
        <v>56</v>
      </c>
      <c r="C136" s="1234" t="s">
        <v>845</v>
      </c>
      <c r="D136" s="1234"/>
      <c r="E136" s="1234"/>
      <c r="F136" s="1234"/>
      <c r="G136" s="1234"/>
      <c r="H136" s="1234"/>
      <c r="I136" s="1234"/>
      <c r="J136" s="1234"/>
      <c r="K136" s="1239" t="n">
        <v>20</v>
      </c>
      <c r="L136" s="1239" t="n">
        <v>30</v>
      </c>
      <c r="M136" s="1239" t="n">
        <v>40</v>
      </c>
      <c r="N136" s="1239" t="n">
        <v>50</v>
      </c>
      <c r="O136" s="1239"/>
      <c r="P136" s="1239"/>
      <c r="Q136" s="1239"/>
      <c r="R136" s="1239"/>
      <c r="V136" s="1259"/>
      <c r="W136" s="1259"/>
      <c r="X136" s="1264" t="n">
        <v>5000</v>
      </c>
      <c r="Y136" s="1264" t="n">
        <v>3</v>
      </c>
      <c r="Z136" s="1319" t="n">
        <f aca="false">ROUND(AA136/2,0)</f>
        <v>55</v>
      </c>
      <c r="AA136" s="1264" t="n">
        <v>110</v>
      </c>
      <c r="AB136" s="1224" t="n">
        <v>90</v>
      </c>
      <c r="AC136" s="1225" t="n">
        <v>70</v>
      </c>
      <c r="AD136" s="1225" t="n">
        <v>50</v>
      </c>
      <c r="AE136" s="1225" t="n">
        <v>35</v>
      </c>
      <c r="AF136" s="1225" t="n">
        <v>30</v>
      </c>
      <c r="AG136" s="1219" t="n">
        <v>0</v>
      </c>
      <c r="AH136" s="1224" t="n">
        <v>75</v>
      </c>
      <c r="AI136" s="1225" t="n">
        <v>60</v>
      </c>
      <c r="AJ136" s="1225" t="n">
        <v>50</v>
      </c>
      <c r="AK136" s="1225" t="n">
        <v>30</v>
      </c>
      <c r="AL136" s="1225" t="n">
        <v>25</v>
      </c>
      <c r="AM136" s="1219" t="n">
        <v>0</v>
      </c>
      <c r="AN136" s="1192"/>
      <c r="AO136" s="1295"/>
      <c r="AP136" s="1295"/>
      <c r="AQ136" s="1295"/>
      <c r="AR136" s="1295"/>
      <c r="AS136" s="1192"/>
    </row>
    <row r="137" customFormat="false" ht="15" hidden="true" customHeight="true" outlineLevel="0" collapsed="false">
      <c r="A137" s="1241" t="s">
        <v>68</v>
      </c>
      <c r="B137" s="1037" t="n">
        <f aca="false">B136+1</f>
        <v>57</v>
      </c>
      <c r="C137" s="1234" t="s">
        <v>846</v>
      </c>
      <c r="D137" s="1234"/>
      <c r="E137" s="1234"/>
      <c r="F137" s="1234"/>
      <c r="G137" s="1234"/>
      <c r="H137" s="1234"/>
      <c r="I137" s="1234"/>
      <c r="J137" s="1234"/>
      <c r="K137" s="1244" t="s">
        <v>847</v>
      </c>
      <c r="L137" s="1243" t="n">
        <v>20</v>
      </c>
      <c r="M137" s="1243" t="n">
        <v>40</v>
      </c>
      <c r="N137" s="1243" t="n">
        <v>60</v>
      </c>
      <c r="O137" s="1244" t="s">
        <v>848</v>
      </c>
      <c r="P137" s="1244"/>
      <c r="Q137" s="1244"/>
      <c r="R137" s="1244"/>
      <c r="S137" s="1077" t="s">
        <v>68</v>
      </c>
      <c r="V137" s="1259"/>
      <c r="W137" s="1259"/>
      <c r="X137" s="1264" t="n">
        <v>6000</v>
      </c>
      <c r="Y137" s="1264" t="n">
        <v>4</v>
      </c>
      <c r="Z137" s="1319" t="n">
        <f aca="false">ROUND(AA137/2,0)</f>
        <v>65</v>
      </c>
      <c r="AA137" s="1264" t="n">
        <v>130</v>
      </c>
      <c r="AB137" s="1224" t="n">
        <v>100</v>
      </c>
      <c r="AC137" s="1225" t="n">
        <v>80</v>
      </c>
      <c r="AD137" s="1225" t="n">
        <v>60</v>
      </c>
      <c r="AE137" s="1225" t="n">
        <v>40</v>
      </c>
      <c r="AF137" s="1225" t="n">
        <v>30</v>
      </c>
      <c r="AG137" s="1302" t="n">
        <v>25</v>
      </c>
      <c r="AH137" s="1224" t="n">
        <v>90</v>
      </c>
      <c r="AI137" s="1225" t="n">
        <v>75</v>
      </c>
      <c r="AJ137" s="1225" t="n">
        <v>60</v>
      </c>
      <c r="AK137" s="1225" t="n">
        <v>40</v>
      </c>
      <c r="AL137" s="1225" t="n">
        <v>35</v>
      </c>
      <c r="AM137" s="1219" t="n">
        <v>0</v>
      </c>
      <c r="AN137" s="1192"/>
      <c r="AO137" s="1295"/>
      <c r="AP137" s="1295"/>
      <c r="AQ137" s="1295"/>
      <c r="AR137" s="1295"/>
      <c r="AS137" s="1192"/>
    </row>
    <row r="138" customFormat="false" ht="42" hidden="true" customHeight="true" outlineLevel="0" collapsed="false">
      <c r="A138" s="1241"/>
      <c r="B138" s="1037" t="n">
        <f aca="false">B137+1</f>
        <v>58</v>
      </c>
      <c r="C138" s="1234" t="s">
        <v>849</v>
      </c>
      <c r="D138" s="1234"/>
      <c r="E138" s="1234"/>
      <c r="F138" s="1234"/>
      <c r="G138" s="1234"/>
      <c r="H138" s="1234"/>
      <c r="I138" s="1234"/>
      <c r="J138" s="1234"/>
      <c r="K138" s="1320" t="s">
        <v>850</v>
      </c>
      <c r="L138" s="1320" t="s">
        <v>851</v>
      </c>
      <c r="M138" s="1320" t="s">
        <v>817</v>
      </c>
      <c r="N138" s="1244"/>
      <c r="O138" s="1244"/>
      <c r="P138" s="1244"/>
      <c r="Q138" s="1244"/>
      <c r="R138" s="1244"/>
      <c r="V138" s="1259"/>
      <c r="W138" s="1259"/>
      <c r="X138" s="1264" t="n">
        <v>8000</v>
      </c>
      <c r="Y138" s="1264" t="n">
        <v>5</v>
      </c>
      <c r="Z138" s="1319" t="n">
        <f aca="false">ROUND(AA138/2,0)</f>
        <v>85</v>
      </c>
      <c r="AA138" s="1264" t="n">
        <v>170</v>
      </c>
      <c r="AB138" s="1224" t="n">
        <v>120</v>
      </c>
      <c r="AC138" s="1225" t="n">
        <v>100</v>
      </c>
      <c r="AD138" s="1225" t="n">
        <v>80</v>
      </c>
      <c r="AE138" s="1225" t="n">
        <v>60</v>
      </c>
      <c r="AF138" s="1225" t="n">
        <v>40</v>
      </c>
      <c r="AG138" s="1302" t="n">
        <v>30</v>
      </c>
      <c r="AH138" s="1224" t="n">
        <v>120</v>
      </c>
      <c r="AI138" s="1225" t="n">
        <v>100</v>
      </c>
      <c r="AJ138" s="1225" t="n">
        <v>80</v>
      </c>
      <c r="AK138" s="1225" t="n">
        <v>60</v>
      </c>
      <c r="AL138" s="1225" t="n">
        <v>55</v>
      </c>
      <c r="AM138" s="1219" t="n">
        <v>0</v>
      </c>
      <c r="AN138" s="1192"/>
      <c r="AO138" s="1295"/>
      <c r="AP138" s="1295"/>
      <c r="AQ138" s="1295"/>
      <c r="AR138" s="1295"/>
      <c r="AS138" s="1192"/>
    </row>
    <row r="139" customFormat="false" ht="15" hidden="true" customHeight="true" outlineLevel="0" collapsed="false">
      <c r="A139" s="1241"/>
      <c r="B139" s="1037" t="n">
        <f aca="false">B138+1</f>
        <v>59</v>
      </c>
      <c r="C139" s="1234" t="s">
        <v>852</v>
      </c>
      <c r="D139" s="1234"/>
      <c r="E139" s="1234"/>
      <c r="F139" s="1234"/>
      <c r="G139" s="1234"/>
      <c r="H139" s="1234"/>
      <c r="I139" s="1234"/>
      <c r="J139" s="1234"/>
      <c r="K139" s="1243" t="n">
        <v>20</v>
      </c>
      <c r="L139" s="1243" t="n">
        <v>30</v>
      </c>
      <c r="M139" s="1243" t="n">
        <v>40</v>
      </c>
      <c r="N139" s="1244"/>
      <c r="O139" s="1244"/>
      <c r="P139" s="1244"/>
      <c r="Q139" s="1244"/>
      <c r="R139" s="1244"/>
      <c r="V139" s="1259"/>
      <c r="W139" s="1259"/>
      <c r="X139" s="1321" t="n">
        <v>10000</v>
      </c>
      <c r="Y139" s="1321" t="n">
        <v>6</v>
      </c>
      <c r="Z139" s="1322" t="n">
        <f aca="false">ROUND(AA139/2,0)</f>
        <v>110</v>
      </c>
      <c r="AA139" s="1321" t="n">
        <v>220</v>
      </c>
      <c r="AB139" s="1228" t="n">
        <v>140</v>
      </c>
      <c r="AC139" s="1229" t="n">
        <v>120</v>
      </c>
      <c r="AD139" s="1229" t="n">
        <v>100</v>
      </c>
      <c r="AE139" s="1229" t="n">
        <v>80</v>
      </c>
      <c r="AF139" s="1229" t="n">
        <v>60</v>
      </c>
      <c r="AG139" s="1309" t="n">
        <v>40</v>
      </c>
      <c r="AH139" s="1228" t="n">
        <v>150</v>
      </c>
      <c r="AI139" s="1229" t="n">
        <v>125</v>
      </c>
      <c r="AJ139" s="1229" t="n">
        <v>100</v>
      </c>
      <c r="AK139" s="1229" t="n">
        <v>80</v>
      </c>
      <c r="AL139" s="1229" t="n">
        <v>60</v>
      </c>
      <c r="AM139" s="1219" t="n">
        <v>0</v>
      </c>
      <c r="AN139" s="1192"/>
      <c r="AO139" s="1295"/>
      <c r="AP139" s="1295"/>
      <c r="AQ139" s="1295"/>
      <c r="AR139" s="1295"/>
      <c r="AS139" s="1192"/>
    </row>
    <row r="140" customFormat="false" ht="15" hidden="true" customHeight="true" outlineLevel="0" collapsed="false">
      <c r="A140" s="1241"/>
      <c r="B140" s="1037" t="n">
        <f aca="false">B139+1</f>
        <v>60</v>
      </c>
      <c r="C140" s="1234" t="s">
        <v>853</v>
      </c>
      <c r="D140" s="1234"/>
      <c r="E140" s="1234"/>
      <c r="F140" s="1234"/>
      <c r="G140" s="1234"/>
      <c r="H140" s="1234"/>
      <c r="I140" s="1234"/>
      <c r="J140" s="1234"/>
      <c r="K140" s="1243" t="n">
        <v>7</v>
      </c>
      <c r="L140" s="1243" t="n">
        <v>10</v>
      </c>
      <c r="O140" s="1244"/>
      <c r="P140" s="1244"/>
      <c r="Q140" s="1244"/>
      <c r="R140" s="1244"/>
      <c r="W140" s="1198"/>
      <c r="X140" s="1323"/>
      <c r="Y140" s="1323"/>
      <c r="Z140" s="1323"/>
      <c r="AA140" s="1268"/>
      <c r="AB140" s="1278"/>
      <c r="AC140" s="1278"/>
      <c r="AD140" s="1278"/>
      <c r="AE140" s="1278"/>
      <c r="AF140" s="1278"/>
      <c r="AG140" s="1278"/>
      <c r="AH140" s="1278"/>
      <c r="AI140" s="1278"/>
      <c r="AJ140" s="1278"/>
      <c r="AK140" s="1278"/>
      <c r="AL140" s="1278"/>
      <c r="AM140" s="1278"/>
      <c r="AN140" s="1192"/>
      <c r="AO140" s="1290"/>
      <c r="AP140" s="1290"/>
      <c r="AQ140" s="1196"/>
      <c r="AR140" s="1196"/>
      <c r="AS140" s="1192"/>
    </row>
    <row r="141" customFormat="false" ht="15" hidden="true" customHeight="true" outlineLevel="0" collapsed="false">
      <c r="A141" s="1241"/>
      <c r="B141" s="1037" t="n">
        <f aca="false">B140+1</f>
        <v>61</v>
      </c>
      <c r="C141" s="1234" t="s">
        <v>854</v>
      </c>
      <c r="D141" s="1234"/>
      <c r="E141" s="1234"/>
      <c r="F141" s="1234"/>
      <c r="G141" s="1234"/>
      <c r="H141" s="1234"/>
      <c r="I141" s="1234"/>
      <c r="J141" s="1234"/>
      <c r="K141" s="1243" t="n">
        <v>20</v>
      </c>
      <c r="L141" s="1243" t="n">
        <v>30</v>
      </c>
      <c r="M141" s="1243"/>
      <c r="N141" s="1244"/>
      <c r="O141" s="1239"/>
      <c r="P141" s="1239"/>
      <c r="Q141" s="1239"/>
      <c r="R141" s="1239"/>
      <c r="W141" s="1198"/>
      <c r="X141" s="1324" t="s">
        <v>743</v>
      </c>
      <c r="Y141" s="1281"/>
      <c r="Z141" s="1282" t="s">
        <v>744</v>
      </c>
      <c r="AA141" s="1282"/>
      <c r="AB141" s="1202" t="s">
        <v>745</v>
      </c>
      <c r="AC141" s="1203"/>
      <c r="AD141" s="1203"/>
      <c r="AE141" s="1203"/>
      <c r="AF141" s="1203"/>
      <c r="AG141" s="1204"/>
      <c r="AH141" s="1202" t="s">
        <v>746</v>
      </c>
      <c r="AI141" s="1203"/>
      <c r="AJ141" s="1203"/>
      <c r="AK141" s="1203"/>
      <c r="AL141" s="1203"/>
      <c r="AM141" s="1204"/>
      <c r="AN141" s="1192"/>
      <c r="AO141" s="1205" t="s">
        <v>113</v>
      </c>
      <c r="AP141" s="1192"/>
      <c r="AQ141" s="1192"/>
      <c r="AR141" s="1192"/>
      <c r="AS141" s="1192"/>
    </row>
    <row r="142" customFormat="false" ht="15" hidden="true" customHeight="true" outlineLevel="0" collapsed="false">
      <c r="A142" s="1241"/>
      <c r="B142" s="1037" t="n">
        <f aca="false">B141+1</f>
        <v>62</v>
      </c>
      <c r="C142" s="1234" t="s">
        <v>855</v>
      </c>
      <c r="D142" s="1234"/>
      <c r="E142" s="1234"/>
      <c r="F142" s="1234"/>
      <c r="G142" s="1234"/>
      <c r="H142" s="1234"/>
      <c r="I142" s="1234"/>
      <c r="J142" s="1234"/>
      <c r="K142" s="1239" t="n">
        <v>1</v>
      </c>
      <c r="L142" s="1239" t="n">
        <v>2.5</v>
      </c>
      <c r="M142" s="1239" t="n">
        <v>5</v>
      </c>
      <c r="N142" s="1239"/>
      <c r="Q142" s="1239"/>
      <c r="R142" s="1239"/>
      <c r="W142" s="1198"/>
      <c r="X142" s="1252" t="s">
        <v>758</v>
      </c>
      <c r="Y142" s="1252"/>
      <c r="Z142" s="1282"/>
      <c r="AA142" s="1282"/>
      <c r="AB142" s="1253" t="n">
        <v>1</v>
      </c>
      <c r="AC142" s="1254" t="n">
        <v>2</v>
      </c>
      <c r="AD142" s="1254" t="n">
        <v>3</v>
      </c>
      <c r="AE142" s="1254" t="n">
        <v>4</v>
      </c>
      <c r="AF142" s="1255" t="n">
        <v>5</v>
      </c>
      <c r="AG142" s="1256" t="s">
        <v>840</v>
      </c>
      <c r="AH142" s="1253" t="n">
        <v>1</v>
      </c>
      <c r="AI142" s="1254" t="n">
        <v>2</v>
      </c>
      <c r="AJ142" s="1254" t="n">
        <v>3</v>
      </c>
      <c r="AK142" s="1254" t="n">
        <v>4</v>
      </c>
      <c r="AL142" s="1208" t="s">
        <v>748</v>
      </c>
      <c r="AM142" s="1318" t="s">
        <v>856</v>
      </c>
      <c r="AN142" s="1192"/>
      <c r="AO142" s="1212" t="s">
        <v>857</v>
      </c>
      <c r="AP142" s="1213"/>
      <c r="AQ142" s="1213"/>
      <c r="AR142" s="1213"/>
      <c r="AS142" s="1214"/>
    </row>
    <row r="143" customFormat="false" ht="15" hidden="true" customHeight="true" outlineLevel="0" collapsed="false">
      <c r="A143" s="1241"/>
      <c r="B143" s="1037" t="n">
        <f aca="false">B142+1</f>
        <v>63</v>
      </c>
      <c r="C143" s="1234" t="s">
        <v>858</v>
      </c>
      <c r="D143" s="1234"/>
      <c r="E143" s="1234"/>
      <c r="F143" s="1234"/>
      <c r="G143" s="1234"/>
      <c r="H143" s="1234"/>
      <c r="I143" s="1234"/>
      <c r="J143" s="1234"/>
      <c r="K143" s="1239" t="n">
        <v>40</v>
      </c>
      <c r="L143" s="1239" t="n">
        <v>60</v>
      </c>
      <c r="M143" s="1239" t="n">
        <v>70</v>
      </c>
      <c r="N143" s="1239" t="n">
        <v>80</v>
      </c>
      <c r="O143" s="1239" t="n">
        <v>100</v>
      </c>
      <c r="P143" s="1239" t="n">
        <v>120</v>
      </c>
      <c r="Q143" s="1239"/>
      <c r="R143" s="1239"/>
      <c r="T143" s="1259" t="s">
        <v>859</v>
      </c>
      <c r="U143" s="1259"/>
      <c r="V143" s="1259"/>
      <c r="W143" s="1259"/>
      <c r="X143" s="1260" t="n">
        <v>2500</v>
      </c>
      <c r="Y143" s="1260" t="n">
        <v>1</v>
      </c>
      <c r="Z143" s="1325" t="n">
        <v>40</v>
      </c>
      <c r="AA143" s="1260" t="n">
        <v>140</v>
      </c>
      <c r="AB143" s="1218" t="n">
        <v>120</v>
      </c>
      <c r="AC143" s="1219" t="n">
        <v>100</v>
      </c>
      <c r="AD143" s="1219" t="n">
        <v>80</v>
      </c>
      <c r="AE143" s="1219" t="n">
        <v>60</v>
      </c>
      <c r="AF143" s="1301" t="n">
        <v>40</v>
      </c>
      <c r="AG143" s="1219" t="n">
        <v>0</v>
      </c>
      <c r="AH143" s="1326" t="n">
        <v>150</v>
      </c>
      <c r="AI143" s="1219" t="n">
        <v>125</v>
      </c>
      <c r="AJ143" s="1219" t="n">
        <v>100</v>
      </c>
      <c r="AK143" s="1301" t="n">
        <v>90</v>
      </c>
      <c r="AL143" s="1219" t="n">
        <v>75</v>
      </c>
      <c r="AM143" s="1219" t="n">
        <v>0</v>
      </c>
      <c r="AN143" s="1192"/>
      <c r="AO143" s="1220"/>
      <c r="AP143" s="1221"/>
      <c r="AQ143" s="1221"/>
      <c r="AR143" s="1221"/>
      <c r="AS143" s="1222"/>
    </row>
    <row r="144" customFormat="false" ht="15" hidden="true" customHeight="true" outlineLevel="0" collapsed="false">
      <c r="A144" s="1241"/>
      <c r="B144" s="1037" t="n">
        <f aca="false">B143+1</f>
        <v>64</v>
      </c>
      <c r="C144" s="1234" t="s">
        <v>860</v>
      </c>
      <c r="D144" s="1234"/>
      <c r="E144" s="1234"/>
      <c r="F144" s="1234"/>
      <c r="G144" s="1234"/>
      <c r="H144" s="1234"/>
      <c r="I144" s="1234"/>
      <c r="J144" s="1234"/>
      <c r="K144" s="1239" t="n">
        <v>3000</v>
      </c>
      <c r="L144" s="1239" t="n">
        <v>4000</v>
      </c>
      <c r="M144" s="1239" t="n">
        <v>5000</v>
      </c>
      <c r="N144" s="1239" t="n">
        <v>6000</v>
      </c>
      <c r="O144" s="1239" t="n">
        <v>8000</v>
      </c>
      <c r="P144" s="1239" t="n">
        <v>10000</v>
      </c>
      <c r="Q144" s="1239"/>
      <c r="R144" s="1239"/>
      <c r="T144" s="1259"/>
      <c r="U144" s="1259"/>
      <c r="V144" s="1259"/>
      <c r="W144" s="1259"/>
      <c r="X144" s="1264" t="n">
        <v>3000</v>
      </c>
      <c r="Y144" s="1264" t="n">
        <v>2</v>
      </c>
      <c r="Z144" s="1325" t="n">
        <v>40</v>
      </c>
      <c r="AA144" s="1264" t="n">
        <v>160</v>
      </c>
      <c r="AB144" s="1224" t="n">
        <v>140</v>
      </c>
      <c r="AC144" s="1225" t="n">
        <v>120</v>
      </c>
      <c r="AD144" s="1225" t="n">
        <v>100</v>
      </c>
      <c r="AE144" s="1225" t="n">
        <v>80</v>
      </c>
      <c r="AF144" s="1225" t="n">
        <v>50</v>
      </c>
      <c r="AG144" s="1219" t="n">
        <v>0</v>
      </c>
      <c r="AH144" s="1218" t="n">
        <v>180</v>
      </c>
      <c r="AI144" s="1225" t="n">
        <v>150</v>
      </c>
      <c r="AJ144" s="1225" t="n">
        <v>125</v>
      </c>
      <c r="AK144" s="1225" t="n">
        <v>110</v>
      </c>
      <c r="AL144" s="1219" t="n">
        <v>100</v>
      </c>
      <c r="AM144" s="1219" t="n">
        <v>0</v>
      </c>
      <c r="AN144" s="1192"/>
      <c r="AO144" s="1220"/>
      <c r="AP144" s="1221"/>
      <c r="AQ144" s="1221"/>
      <c r="AR144" s="1221"/>
      <c r="AS144" s="1222"/>
    </row>
    <row r="145" customFormat="false" ht="15" hidden="true" customHeight="true" outlineLevel="0" collapsed="false">
      <c r="A145" s="1241"/>
      <c r="B145" s="1037" t="n">
        <f aca="false">B144+1</f>
        <v>65</v>
      </c>
      <c r="C145" s="1234" t="s">
        <v>861</v>
      </c>
      <c r="D145" s="1234"/>
      <c r="E145" s="1234"/>
      <c r="F145" s="1234"/>
      <c r="G145" s="1234"/>
      <c r="H145" s="1234"/>
      <c r="I145" s="1234"/>
      <c r="J145" s="1234"/>
      <c r="K145" s="1239" t="n">
        <v>2500</v>
      </c>
      <c r="L145" s="1239" t="n">
        <v>3000</v>
      </c>
      <c r="M145" s="1239" t="n">
        <v>3500</v>
      </c>
      <c r="N145" s="1239"/>
      <c r="O145" s="1239"/>
      <c r="P145" s="1239"/>
      <c r="Q145" s="1239"/>
      <c r="R145" s="1239"/>
      <c r="T145" s="1259"/>
      <c r="U145" s="1259"/>
      <c r="V145" s="1259"/>
      <c r="W145" s="1259"/>
      <c r="X145" s="1321" t="n">
        <v>3500</v>
      </c>
      <c r="Y145" s="1321" t="n">
        <v>3</v>
      </c>
      <c r="Z145" s="1325" t="n">
        <v>40</v>
      </c>
      <c r="AA145" s="1321" t="n">
        <v>180</v>
      </c>
      <c r="AB145" s="1228" t="n">
        <v>160</v>
      </c>
      <c r="AC145" s="1229" t="n">
        <v>140</v>
      </c>
      <c r="AD145" s="1229" t="n">
        <v>120</v>
      </c>
      <c r="AE145" s="1229" t="n">
        <v>100</v>
      </c>
      <c r="AF145" s="1229" t="n">
        <v>60</v>
      </c>
      <c r="AG145" s="1219" t="n">
        <v>0</v>
      </c>
      <c r="AH145" s="1228" t="n">
        <v>210</v>
      </c>
      <c r="AI145" s="1229" t="n">
        <v>180</v>
      </c>
      <c r="AJ145" s="1229" t="n">
        <v>150</v>
      </c>
      <c r="AK145" s="1229" t="n">
        <v>130</v>
      </c>
      <c r="AL145" s="1229" t="n">
        <v>110</v>
      </c>
      <c r="AM145" s="1219" t="n">
        <v>0</v>
      </c>
      <c r="AN145" s="1192"/>
      <c r="AO145" s="1230"/>
      <c r="AP145" s="1231"/>
      <c r="AQ145" s="1231"/>
      <c r="AR145" s="1231"/>
      <c r="AS145" s="1232"/>
    </row>
    <row r="146" customFormat="false" ht="15" hidden="true" customHeight="true" outlineLevel="0" collapsed="false">
      <c r="A146" s="1241"/>
      <c r="B146" s="1037" t="n">
        <f aca="false">B145+1</f>
        <v>66</v>
      </c>
      <c r="C146" s="1234" t="s">
        <v>862</v>
      </c>
      <c r="D146" s="1234"/>
      <c r="E146" s="1234"/>
      <c r="F146" s="1234"/>
      <c r="G146" s="1234"/>
      <c r="H146" s="1234"/>
      <c r="I146" s="1234"/>
      <c r="J146" s="1234"/>
      <c r="K146" s="1239" t="n">
        <v>2000</v>
      </c>
      <c r="L146" s="1239" t="n">
        <v>2500</v>
      </c>
      <c r="M146" s="1239" t="n">
        <v>3000</v>
      </c>
      <c r="R146" s="1239"/>
      <c r="W146" s="1198"/>
      <c r="X146" s="1316"/>
      <c r="Y146" s="1316"/>
      <c r="Z146" s="1316"/>
      <c r="AA146" s="1277"/>
      <c r="AB146" s="1279"/>
      <c r="AC146" s="1279"/>
      <c r="AD146" s="1279"/>
      <c r="AE146" s="1279"/>
      <c r="AF146" s="1279"/>
      <c r="AG146" s="1279"/>
      <c r="AH146" s="1279"/>
      <c r="AI146" s="1279"/>
      <c r="AJ146" s="1279"/>
      <c r="AK146" s="1279"/>
      <c r="AL146" s="1279"/>
      <c r="AM146" s="1279"/>
      <c r="AN146" s="1192"/>
      <c r="AO146" s="1295"/>
      <c r="AP146" s="1295"/>
      <c r="AQ146" s="1295"/>
      <c r="AR146" s="1295"/>
      <c r="AS146" s="1192"/>
    </row>
    <row r="147" customFormat="false" ht="15" hidden="true" customHeight="true" outlineLevel="0" collapsed="false">
      <c r="A147" s="1241"/>
      <c r="B147" s="1037" t="n">
        <f aca="false">B146+1</f>
        <v>67</v>
      </c>
      <c r="C147" s="1234" t="s">
        <v>863</v>
      </c>
      <c r="D147" s="1234"/>
      <c r="E147" s="1234"/>
      <c r="F147" s="1234"/>
      <c r="G147" s="1234"/>
      <c r="H147" s="1234"/>
      <c r="I147" s="1234"/>
      <c r="J147" s="1234"/>
      <c r="K147" s="1239" t="n">
        <v>50</v>
      </c>
      <c r="L147" s="1239" t="n">
        <v>60</v>
      </c>
      <c r="M147" s="1239" t="n">
        <v>70</v>
      </c>
      <c r="N147" s="1239" t="n">
        <v>80</v>
      </c>
      <c r="O147" s="1239" t="n">
        <v>90</v>
      </c>
      <c r="P147" s="1239" t="n">
        <v>100</v>
      </c>
      <c r="Q147" s="1239" t="n">
        <v>120</v>
      </c>
      <c r="R147" s="1239"/>
      <c r="W147" s="1198"/>
      <c r="X147" s="1280" t="s">
        <v>743</v>
      </c>
      <c r="Y147" s="1281"/>
      <c r="Z147" s="1282" t="s">
        <v>744</v>
      </c>
      <c r="AA147" s="1282"/>
      <c r="AB147" s="1202" t="s">
        <v>745</v>
      </c>
      <c r="AC147" s="1203"/>
      <c r="AD147" s="1203"/>
      <c r="AE147" s="1203"/>
      <c r="AF147" s="1203"/>
      <c r="AG147" s="1204"/>
      <c r="AH147" s="1202" t="s">
        <v>746</v>
      </c>
      <c r="AI147" s="1203"/>
      <c r="AJ147" s="1203"/>
      <c r="AK147" s="1203"/>
      <c r="AL147" s="1203"/>
      <c r="AM147" s="1204"/>
      <c r="AN147" s="1192"/>
      <c r="AO147" s="1205" t="s">
        <v>113</v>
      </c>
      <c r="AP147" s="1192"/>
      <c r="AQ147" s="1192"/>
      <c r="AR147" s="1192"/>
      <c r="AS147" s="1192"/>
    </row>
    <row r="148" customFormat="false" ht="16.5" hidden="true" customHeight="true" outlineLevel="0" collapsed="false">
      <c r="A148" s="1241"/>
      <c r="B148" s="1037" t="n">
        <f aca="false">B147+1</f>
        <v>68</v>
      </c>
      <c r="C148" s="1234" t="s">
        <v>864</v>
      </c>
      <c r="D148" s="1234"/>
      <c r="E148" s="1234"/>
      <c r="F148" s="1234"/>
      <c r="G148" s="1234"/>
      <c r="H148" s="1234"/>
      <c r="I148" s="1234"/>
      <c r="J148" s="1234"/>
      <c r="K148" s="1239" t="n">
        <v>10</v>
      </c>
      <c r="L148" s="1239" t="n">
        <v>15</v>
      </c>
      <c r="M148" s="1239" t="n">
        <v>20</v>
      </c>
      <c r="W148" s="1198"/>
      <c r="X148" s="1252" t="s">
        <v>758</v>
      </c>
      <c r="Y148" s="1252"/>
      <c r="Z148" s="1282"/>
      <c r="AA148" s="1282"/>
      <c r="AB148" s="1253" t="n">
        <v>1</v>
      </c>
      <c r="AC148" s="1254" t="n">
        <v>2</v>
      </c>
      <c r="AD148" s="1254" t="n">
        <v>3</v>
      </c>
      <c r="AE148" s="1254" t="n">
        <v>4</v>
      </c>
      <c r="AF148" s="1255" t="n">
        <v>5</v>
      </c>
      <c r="AG148" s="1256" t="s">
        <v>840</v>
      </c>
      <c r="AH148" s="1253" t="n">
        <v>1</v>
      </c>
      <c r="AI148" s="1254" t="n">
        <v>2</v>
      </c>
      <c r="AJ148" s="1254" t="n">
        <v>3</v>
      </c>
      <c r="AK148" s="1254" t="n">
        <v>4</v>
      </c>
      <c r="AL148" s="1208" t="s">
        <v>748</v>
      </c>
      <c r="AM148" s="1318" t="s">
        <v>856</v>
      </c>
      <c r="AN148" s="1192"/>
      <c r="AO148" s="1212" t="s">
        <v>865</v>
      </c>
      <c r="AP148" s="1213"/>
      <c r="AQ148" s="1213"/>
      <c r="AR148" s="1214"/>
      <c r="AS148" s="1192"/>
    </row>
    <row r="149" customFormat="false" ht="27.75" hidden="true" customHeight="true" outlineLevel="0" collapsed="false">
      <c r="A149" s="1241"/>
      <c r="B149" s="1037" t="n">
        <f aca="false">B148+1</f>
        <v>69</v>
      </c>
      <c r="C149" s="1327" t="s">
        <v>866</v>
      </c>
      <c r="D149" s="1327"/>
      <c r="E149" s="1327"/>
      <c r="F149" s="1327"/>
      <c r="G149" s="1327"/>
      <c r="H149" s="1327"/>
      <c r="I149" s="1327"/>
      <c r="J149" s="1327"/>
      <c r="K149" s="1328" t="n">
        <v>10</v>
      </c>
      <c r="L149" s="1328" t="n">
        <v>15</v>
      </c>
      <c r="M149" s="1328" t="n">
        <v>20</v>
      </c>
      <c r="N149" s="1239"/>
      <c r="O149" s="1239"/>
      <c r="P149" s="1239"/>
      <c r="Q149" s="1239"/>
      <c r="R149" s="1239"/>
      <c r="T149" s="1259" t="s">
        <v>867</v>
      </c>
      <c r="U149" s="1259"/>
      <c r="V149" s="1259"/>
      <c r="W149" s="1259"/>
      <c r="X149" s="1260" t="n">
        <v>2000</v>
      </c>
      <c r="Y149" s="1260" t="n">
        <v>1</v>
      </c>
      <c r="Z149" s="1325" t="n">
        <v>25</v>
      </c>
      <c r="AA149" s="1260" t="n">
        <v>50</v>
      </c>
      <c r="AB149" s="1218" t="n">
        <v>120</v>
      </c>
      <c r="AC149" s="1219" t="n">
        <v>100</v>
      </c>
      <c r="AD149" s="1219" t="n">
        <v>80</v>
      </c>
      <c r="AE149" s="1219" t="n">
        <v>60</v>
      </c>
      <c r="AF149" s="1301" t="n">
        <v>40</v>
      </c>
      <c r="AG149" s="1219" t="n">
        <v>0</v>
      </c>
      <c r="AH149" s="1326" t="n">
        <v>150</v>
      </c>
      <c r="AI149" s="1219" t="n">
        <v>125</v>
      </c>
      <c r="AJ149" s="1219" t="n">
        <v>100</v>
      </c>
      <c r="AK149" s="1301" t="n">
        <v>90</v>
      </c>
      <c r="AL149" s="1219" t="n">
        <v>75</v>
      </c>
      <c r="AM149" s="1219" t="n">
        <v>0</v>
      </c>
      <c r="AN149" s="1192"/>
      <c r="AO149" s="1220"/>
      <c r="AP149" s="1221"/>
      <c r="AQ149" s="1221"/>
      <c r="AR149" s="1222"/>
      <c r="AS149" s="1192"/>
    </row>
    <row r="150" customFormat="false" ht="15" hidden="true" customHeight="true" outlineLevel="0" collapsed="false">
      <c r="A150" s="1241"/>
      <c r="B150" s="1037" t="n">
        <f aca="false">B149+1</f>
        <v>70</v>
      </c>
      <c r="C150" s="1234" t="s">
        <v>868</v>
      </c>
      <c r="D150" s="1234"/>
      <c r="E150" s="1234"/>
      <c r="F150" s="1234"/>
      <c r="G150" s="1234"/>
      <c r="H150" s="1234"/>
      <c r="I150" s="1234" t="n">
        <v>7000</v>
      </c>
      <c r="J150" s="1234"/>
      <c r="K150" s="1239" t="n">
        <v>3000</v>
      </c>
      <c r="L150" s="1239" t="n">
        <v>4000</v>
      </c>
      <c r="M150" s="1239" t="n">
        <v>5000</v>
      </c>
      <c r="N150" s="1239" t="n">
        <v>6000</v>
      </c>
      <c r="O150" s="1239" t="n">
        <v>7000</v>
      </c>
      <c r="P150" s="1239" t="n">
        <v>8000</v>
      </c>
      <c r="T150" s="1259"/>
      <c r="U150" s="1259"/>
      <c r="V150" s="1259"/>
      <c r="W150" s="1259"/>
      <c r="X150" s="1264" t="n">
        <v>2500</v>
      </c>
      <c r="Y150" s="1264" t="n">
        <v>2</v>
      </c>
      <c r="Z150" s="1319" t="n">
        <v>33</v>
      </c>
      <c r="AA150" s="1264" t="n">
        <v>65</v>
      </c>
      <c r="AB150" s="1224" t="n">
        <v>140</v>
      </c>
      <c r="AC150" s="1225" t="n">
        <v>120</v>
      </c>
      <c r="AD150" s="1225" t="n">
        <v>100</v>
      </c>
      <c r="AE150" s="1225" t="n">
        <v>80</v>
      </c>
      <c r="AF150" s="1225" t="n">
        <v>50</v>
      </c>
      <c r="AG150" s="1219" t="n">
        <v>0</v>
      </c>
      <c r="AH150" s="1218" t="n">
        <v>180</v>
      </c>
      <c r="AI150" s="1225" t="n">
        <v>150</v>
      </c>
      <c r="AJ150" s="1225" t="n">
        <v>125</v>
      </c>
      <c r="AK150" s="1225" t="n">
        <v>110</v>
      </c>
      <c r="AL150" s="1219" t="n">
        <v>100</v>
      </c>
      <c r="AM150" s="1219" t="n">
        <v>0</v>
      </c>
      <c r="AN150" s="1192"/>
      <c r="AO150" s="1230"/>
      <c r="AP150" s="1231"/>
      <c r="AQ150" s="1231"/>
      <c r="AR150" s="1232"/>
      <c r="AS150" s="1192"/>
    </row>
    <row r="151" customFormat="false" ht="15" hidden="true" customHeight="true" outlineLevel="0" collapsed="false">
      <c r="A151" s="1241"/>
      <c r="B151" s="1037" t="n">
        <f aca="false">B150+1</f>
        <v>71</v>
      </c>
      <c r="C151" s="1234" t="s">
        <v>869</v>
      </c>
      <c r="D151" s="1234"/>
      <c r="E151" s="1234"/>
      <c r="F151" s="1234"/>
      <c r="G151" s="1234"/>
      <c r="H151" s="1234"/>
      <c r="I151" s="1234"/>
      <c r="J151" s="1234"/>
      <c r="K151" s="1244" t="s">
        <v>850</v>
      </c>
      <c r="L151" s="1244" t="s">
        <v>851</v>
      </c>
      <c r="M151" s="1244" t="s">
        <v>754</v>
      </c>
      <c r="N151" s="1244" t="s">
        <v>870</v>
      </c>
      <c r="O151" s="1244" t="s">
        <v>871</v>
      </c>
      <c r="P151" s="1244"/>
      <c r="Q151" s="1244"/>
      <c r="R151" s="1244"/>
      <c r="S151" s="1077" t="s">
        <v>68</v>
      </c>
      <c r="T151" s="1259"/>
      <c r="U151" s="1259"/>
      <c r="V151" s="1259"/>
      <c r="W151" s="1259"/>
      <c r="X151" s="1321" t="n">
        <v>3000</v>
      </c>
      <c r="Y151" s="1321" t="n">
        <v>3</v>
      </c>
      <c r="Z151" s="1322" t="n">
        <v>40</v>
      </c>
      <c r="AA151" s="1321" t="n">
        <v>80</v>
      </c>
      <c r="AB151" s="1228" t="n">
        <v>160</v>
      </c>
      <c r="AC151" s="1229" t="n">
        <v>140</v>
      </c>
      <c r="AD151" s="1229" t="n">
        <v>120</v>
      </c>
      <c r="AE151" s="1229" t="n">
        <v>100</v>
      </c>
      <c r="AF151" s="1229" t="n">
        <v>60</v>
      </c>
      <c r="AG151" s="1219" t="n">
        <v>0</v>
      </c>
      <c r="AH151" s="1228" t="n">
        <v>210</v>
      </c>
      <c r="AI151" s="1229" t="n">
        <v>180</v>
      </c>
      <c r="AJ151" s="1229" t="n">
        <v>150</v>
      </c>
      <c r="AK151" s="1229" t="n">
        <v>130</v>
      </c>
      <c r="AL151" s="1229" t="n">
        <v>110</v>
      </c>
      <c r="AM151" s="1219" t="n">
        <v>0</v>
      </c>
      <c r="AN151" s="1192"/>
      <c r="AO151" s="1196"/>
      <c r="AP151" s="1196"/>
      <c r="AQ151" s="1192"/>
      <c r="AR151" s="1192"/>
      <c r="AS151" s="1192"/>
    </row>
    <row r="152" customFormat="false" ht="15" hidden="true" customHeight="true" outlineLevel="0" collapsed="false">
      <c r="A152" s="1241" t="s">
        <v>68</v>
      </c>
      <c r="B152" s="1037" t="n">
        <f aca="false">B151+1</f>
        <v>72</v>
      </c>
      <c r="W152" s="1198"/>
      <c r="X152" s="1293"/>
      <c r="Y152" s="1268"/>
      <c r="Z152" s="1279"/>
      <c r="AA152" s="1279"/>
      <c r="AB152" s="1279"/>
      <c r="AC152" s="1279"/>
      <c r="AD152" s="1279"/>
      <c r="AE152" s="1279"/>
      <c r="AF152" s="1279"/>
      <c r="AG152" s="1279"/>
      <c r="AH152" s="1279"/>
      <c r="AI152" s="1279"/>
      <c r="AJ152" s="1279"/>
      <c r="AK152" s="1279"/>
      <c r="AL152" s="1279"/>
      <c r="AM152" s="1279"/>
      <c r="AN152" s="1192"/>
      <c r="AO152" s="1290"/>
      <c r="AP152" s="1290"/>
      <c r="AQ152" s="1192"/>
      <c r="AR152" s="1192"/>
      <c r="AS152" s="1192"/>
    </row>
    <row r="153" customFormat="false" ht="15" hidden="true" customHeight="true" outlineLevel="0" collapsed="false">
      <c r="W153" s="1198"/>
      <c r="X153" s="1280" t="s">
        <v>743</v>
      </c>
      <c r="Y153" s="1281"/>
      <c r="Z153" s="1201" t="s">
        <v>799</v>
      </c>
      <c r="AA153" s="1310"/>
      <c r="AB153" s="1202" t="s">
        <v>745</v>
      </c>
      <c r="AC153" s="1203"/>
      <c r="AD153" s="1203"/>
      <c r="AE153" s="1203"/>
      <c r="AF153" s="1203"/>
      <c r="AG153" s="1204"/>
      <c r="AH153" s="1202" t="s">
        <v>746</v>
      </c>
      <c r="AI153" s="1203"/>
      <c r="AJ153" s="1203"/>
      <c r="AK153" s="1203"/>
      <c r="AL153" s="1203"/>
      <c r="AM153" s="1204"/>
      <c r="AN153" s="1192"/>
      <c r="AO153" s="1205" t="s">
        <v>113</v>
      </c>
      <c r="AP153" s="1192"/>
      <c r="AQ153" s="1192"/>
      <c r="AR153" s="1192"/>
      <c r="AS153" s="1192"/>
    </row>
    <row r="154" customFormat="false" ht="24.75" hidden="true" customHeight="true" outlineLevel="0" collapsed="false">
      <c r="C154" s="1234"/>
      <c r="D154" s="1234"/>
      <c r="E154" s="1234"/>
      <c r="F154" s="1234"/>
      <c r="G154" s="1234"/>
      <c r="H154" s="1234"/>
      <c r="I154" s="1234"/>
      <c r="J154" s="1234"/>
      <c r="W154" s="1198"/>
      <c r="X154" s="1252" t="s">
        <v>872</v>
      </c>
      <c r="Y154" s="1252"/>
      <c r="Z154" s="1201"/>
      <c r="AA154" s="1329"/>
      <c r="AB154" s="1253" t="n">
        <v>1</v>
      </c>
      <c r="AC154" s="1254" t="n">
        <v>2</v>
      </c>
      <c r="AD154" s="1254" t="n">
        <v>3</v>
      </c>
      <c r="AE154" s="1254" t="n">
        <v>4</v>
      </c>
      <c r="AF154" s="1255" t="n">
        <v>5</v>
      </c>
      <c r="AG154" s="1256" t="n">
        <v>6</v>
      </c>
      <c r="AH154" s="1253" t="n">
        <v>1</v>
      </c>
      <c r="AI154" s="1254" t="n">
        <v>2</v>
      </c>
      <c r="AJ154" s="1254" t="n">
        <v>3</v>
      </c>
      <c r="AK154" s="1254" t="n">
        <v>4</v>
      </c>
      <c r="AL154" s="1208" t="n">
        <v>5</v>
      </c>
      <c r="AM154" s="1318" t="n">
        <v>6</v>
      </c>
      <c r="AN154" s="1192"/>
      <c r="AO154" s="1212" t="s">
        <v>873</v>
      </c>
      <c r="AP154" s="1213"/>
      <c r="AQ154" s="1213"/>
      <c r="AR154" s="1213"/>
      <c r="AS154" s="1214"/>
    </row>
    <row r="155" customFormat="false" ht="15" hidden="true" customHeight="true" outlineLevel="0" collapsed="false">
      <c r="T155" s="1259" t="s">
        <v>874</v>
      </c>
      <c r="U155" s="1259"/>
      <c r="V155" s="1259"/>
      <c r="W155" s="1259"/>
      <c r="X155" s="1260" t="n">
        <v>20</v>
      </c>
      <c r="Y155" s="1260" t="n">
        <v>1</v>
      </c>
      <c r="Z155" s="1330" t="n">
        <v>80</v>
      </c>
      <c r="AA155" s="1260" t="n">
        <v>80</v>
      </c>
      <c r="AB155" s="1218" t="n">
        <v>80</v>
      </c>
      <c r="AC155" s="1219" t="n">
        <v>60</v>
      </c>
      <c r="AD155" s="1219" t="n">
        <v>40</v>
      </c>
      <c r="AE155" s="1219" t="n">
        <v>20</v>
      </c>
      <c r="AF155" s="1219" t="n">
        <v>0</v>
      </c>
      <c r="AG155" s="1219" t="n">
        <v>0</v>
      </c>
      <c r="AH155" s="1326" t="n">
        <v>50</v>
      </c>
      <c r="AI155" s="1219" t="n">
        <v>30</v>
      </c>
      <c r="AJ155" s="1219" t="n">
        <v>20</v>
      </c>
      <c r="AK155" s="1219" t="n">
        <v>0</v>
      </c>
      <c r="AL155" s="1219" t="n">
        <v>0</v>
      </c>
      <c r="AM155" s="1219" t="n">
        <v>0</v>
      </c>
      <c r="AN155" s="1192"/>
      <c r="AO155" s="1220"/>
      <c r="AP155" s="1221"/>
      <c r="AQ155" s="1221"/>
      <c r="AR155" s="1221"/>
      <c r="AS155" s="1222"/>
    </row>
    <row r="156" customFormat="false" ht="15" hidden="true" customHeight="true" outlineLevel="0" collapsed="false">
      <c r="T156" s="1259"/>
      <c r="U156" s="1259"/>
      <c r="V156" s="1259"/>
      <c r="W156" s="1259"/>
      <c r="X156" s="1264" t="n">
        <v>30</v>
      </c>
      <c r="Y156" s="1264" t="n">
        <v>2</v>
      </c>
      <c r="Z156" s="1331" t="n">
        <v>110</v>
      </c>
      <c r="AA156" s="1264" t="n">
        <v>110</v>
      </c>
      <c r="AB156" s="1224" t="n">
        <v>100</v>
      </c>
      <c r="AC156" s="1225" t="n">
        <v>75</v>
      </c>
      <c r="AD156" s="1225" t="n">
        <v>50</v>
      </c>
      <c r="AE156" s="1225" t="n">
        <v>25</v>
      </c>
      <c r="AF156" s="1219" t="n">
        <v>0</v>
      </c>
      <c r="AG156" s="1219" t="n">
        <v>0</v>
      </c>
      <c r="AH156" s="1218" t="n">
        <v>60</v>
      </c>
      <c r="AI156" s="1225" t="n">
        <v>40</v>
      </c>
      <c r="AJ156" s="1225" t="n">
        <v>30</v>
      </c>
      <c r="AK156" s="1225" t="n">
        <v>25</v>
      </c>
      <c r="AL156" s="1219" t="n">
        <v>0</v>
      </c>
      <c r="AM156" s="1219" t="n">
        <v>0</v>
      </c>
      <c r="AN156" s="1192"/>
      <c r="AO156" s="1230"/>
      <c r="AP156" s="1231"/>
      <c r="AQ156" s="1231"/>
      <c r="AR156" s="1231"/>
      <c r="AS156" s="1232"/>
    </row>
    <row r="157" customFormat="false" ht="15" hidden="true" customHeight="true" outlineLevel="0" collapsed="false">
      <c r="T157" s="1259"/>
      <c r="U157" s="1259"/>
      <c r="V157" s="1259"/>
      <c r="W157" s="1259"/>
      <c r="X157" s="1321" t="n">
        <v>40</v>
      </c>
      <c r="Y157" s="1321" t="n">
        <v>3</v>
      </c>
      <c r="Z157" s="1332" t="n">
        <v>140</v>
      </c>
      <c r="AA157" s="1321" t="n">
        <v>140</v>
      </c>
      <c r="AB157" s="1228" t="n">
        <v>120</v>
      </c>
      <c r="AC157" s="1229" t="n">
        <v>90</v>
      </c>
      <c r="AD157" s="1229" t="n">
        <v>60</v>
      </c>
      <c r="AE157" s="1229" t="n">
        <v>30</v>
      </c>
      <c r="AF157" s="1219" t="n">
        <v>0</v>
      </c>
      <c r="AG157" s="1219" t="n">
        <v>0</v>
      </c>
      <c r="AH157" s="1228" t="n">
        <v>80</v>
      </c>
      <c r="AI157" s="1229" t="n">
        <v>70</v>
      </c>
      <c r="AJ157" s="1229" t="n">
        <v>50</v>
      </c>
      <c r="AK157" s="1229" t="n">
        <v>30</v>
      </c>
      <c r="AL157" s="1219" t="n">
        <v>0</v>
      </c>
      <c r="AM157" s="1219" t="n">
        <v>0</v>
      </c>
      <c r="AN157" s="1192"/>
      <c r="AO157" s="1290"/>
      <c r="AP157" s="1290"/>
      <c r="AQ157" s="1196"/>
      <c r="AR157" s="1192"/>
      <c r="AS157" s="1192"/>
    </row>
    <row r="158" customFormat="false" ht="15" hidden="true" customHeight="true" outlineLevel="0" collapsed="false">
      <c r="W158" s="1198"/>
      <c r="X158" s="1316"/>
      <c r="Y158" s="1277"/>
      <c r="Z158" s="1278"/>
      <c r="AA158" s="1278"/>
      <c r="AB158" s="1278"/>
      <c r="AC158" s="1278"/>
      <c r="AD158" s="1278"/>
      <c r="AE158" s="1278"/>
      <c r="AF158" s="1278"/>
      <c r="AG158" s="1278"/>
      <c r="AH158" s="1278"/>
      <c r="AI158" s="1278"/>
      <c r="AJ158" s="1278"/>
      <c r="AK158" s="1278"/>
      <c r="AL158" s="1278"/>
      <c r="AM158" s="1278"/>
      <c r="AN158" s="1192"/>
      <c r="AO158" s="1290"/>
      <c r="AP158" s="1290"/>
      <c r="AQ158" s="1192"/>
      <c r="AR158" s="1192"/>
      <c r="AS158" s="1192"/>
    </row>
    <row r="159" customFormat="false" ht="15" hidden="true" customHeight="true" outlineLevel="0" collapsed="false">
      <c r="W159" s="1198"/>
      <c r="X159" s="1280" t="s">
        <v>743</v>
      </c>
      <c r="Y159" s="1281"/>
      <c r="Z159" s="1247" t="s">
        <v>799</v>
      </c>
      <c r="AA159" s="1247"/>
      <c r="AB159" s="1202" t="s">
        <v>745</v>
      </c>
      <c r="AC159" s="1203"/>
      <c r="AD159" s="1203"/>
      <c r="AE159" s="1203"/>
      <c r="AF159" s="1203"/>
      <c r="AG159" s="1204"/>
      <c r="AH159" s="1202" t="s">
        <v>746</v>
      </c>
      <c r="AI159" s="1203"/>
      <c r="AJ159" s="1203"/>
      <c r="AK159" s="1203"/>
      <c r="AL159" s="1203"/>
      <c r="AM159" s="1204"/>
      <c r="AN159" s="1192"/>
      <c r="AO159" s="1205" t="s">
        <v>113</v>
      </c>
      <c r="AP159" s="1192"/>
      <c r="AQ159" s="1192"/>
      <c r="AR159" s="1192"/>
      <c r="AS159" s="1192"/>
    </row>
    <row r="160" customFormat="false" ht="24.75" hidden="true" customHeight="true" outlineLevel="0" collapsed="false">
      <c r="W160" s="1198"/>
      <c r="X160" s="1252" t="s">
        <v>872</v>
      </c>
      <c r="Y160" s="1252"/>
      <c r="Z160" s="1247"/>
      <c r="AA160" s="1247"/>
      <c r="AB160" s="1253" t="n">
        <v>1</v>
      </c>
      <c r="AC160" s="1254" t="n">
        <v>2</v>
      </c>
      <c r="AD160" s="1254" t="n">
        <v>3</v>
      </c>
      <c r="AE160" s="1254" t="n">
        <v>4</v>
      </c>
      <c r="AF160" s="1255" t="n">
        <v>5</v>
      </c>
      <c r="AG160" s="1256" t="n">
        <v>6</v>
      </c>
      <c r="AH160" s="1253" t="n">
        <v>1</v>
      </c>
      <c r="AI160" s="1254" t="n">
        <v>2</v>
      </c>
      <c r="AJ160" s="1254" t="n">
        <v>3</v>
      </c>
      <c r="AK160" s="1254" t="n">
        <v>4</v>
      </c>
      <c r="AL160" s="1208" t="n">
        <v>5</v>
      </c>
      <c r="AM160" s="1318" t="n">
        <v>6</v>
      </c>
      <c r="AN160" s="1192"/>
      <c r="AO160" s="1212" t="s">
        <v>875</v>
      </c>
      <c r="AP160" s="1213"/>
      <c r="AQ160" s="1213"/>
      <c r="AR160" s="1214"/>
      <c r="AS160" s="1192"/>
    </row>
    <row r="161" customFormat="false" ht="15" hidden="true" customHeight="true" outlineLevel="0" collapsed="false">
      <c r="T161" s="1259" t="s">
        <v>876</v>
      </c>
      <c r="U161" s="1259"/>
      <c r="V161" s="1259"/>
      <c r="W161" s="1259"/>
      <c r="X161" s="1260" t="n">
        <v>25</v>
      </c>
      <c r="Y161" s="1260" t="n">
        <v>1</v>
      </c>
      <c r="Z161" s="1260" t="n">
        <v>30</v>
      </c>
      <c r="AA161" s="1260" t="n">
        <v>30</v>
      </c>
      <c r="AB161" s="1218" t="n">
        <v>80</v>
      </c>
      <c r="AC161" s="1219" t="n">
        <v>60</v>
      </c>
      <c r="AD161" s="1219" t="n">
        <v>40</v>
      </c>
      <c r="AE161" s="1219" t="n">
        <v>30</v>
      </c>
      <c r="AF161" s="1333" t="n">
        <v>20</v>
      </c>
      <c r="AG161" s="1219" t="n">
        <v>0</v>
      </c>
      <c r="AH161" s="1326" t="n">
        <v>100</v>
      </c>
      <c r="AI161" s="1219" t="n">
        <v>75</v>
      </c>
      <c r="AJ161" s="1219" t="n">
        <v>50</v>
      </c>
      <c r="AK161" s="1334" t="n">
        <v>40</v>
      </c>
      <c r="AL161" s="1219" t="n">
        <v>0</v>
      </c>
      <c r="AM161" s="1219" t="n">
        <v>0</v>
      </c>
      <c r="AN161" s="1192"/>
      <c r="AO161" s="1220"/>
      <c r="AP161" s="1221"/>
      <c r="AQ161" s="1221"/>
      <c r="AR161" s="1222"/>
      <c r="AS161" s="1192"/>
    </row>
    <row r="162" customFormat="false" ht="15" hidden="true" customHeight="true" outlineLevel="0" collapsed="false">
      <c r="T162" s="1259"/>
      <c r="U162" s="1259"/>
      <c r="V162" s="1259"/>
      <c r="W162" s="1259"/>
      <c r="X162" s="1264" t="n">
        <v>35</v>
      </c>
      <c r="Y162" s="1264" t="n">
        <v>2</v>
      </c>
      <c r="Z162" s="1264" t="n">
        <v>45</v>
      </c>
      <c r="AA162" s="1264" t="n">
        <v>45</v>
      </c>
      <c r="AB162" s="1224" t="n">
        <v>100</v>
      </c>
      <c r="AC162" s="1225" t="n">
        <v>75</v>
      </c>
      <c r="AD162" s="1225" t="n">
        <v>50</v>
      </c>
      <c r="AE162" s="1225" t="n">
        <v>40</v>
      </c>
      <c r="AF162" s="1302" t="n">
        <v>25</v>
      </c>
      <c r="AG162" s="1219" t="n">
        <v>0</v>
      </c>
      <c r="AH162" s="1218" t="n">
        <v>130</v>
      </c>
      <c r="AI162" s="1225" t="n">
        <v>100</v>
      </c>
      <c r="AJ162" s="1225" t="n">
        <v>70</v>
      </c>
      <c r="AK162" s="1225" t="n">
        <v>50</v>
      </c>
      <c r="AL162" s="1219" t="n">
        <v>0</v>
      </c>
      <c r="AM162" s="1219" t="n">
        <v>0</v>
      </c>
      <c r="AN162" s="1192"/>
      <c r="AO162" s="1230"/>
      <c r="AP162" s="1231"/>
      <c r="AQ162" s="1231"/>
      <c r="AR162" s="1232"/>
      <c r="AS162" s="1192"/>
    </row>
    <row r="163" customFormat="false" ht="15" hidden="true" customHeight="true" outlineLevel="0" collapsed="false">
      <c r="T163" s="1259"/>
      <c r="U163" s="1259"/>
      <c r="V163" s="1259"/>
      <c r="W163" s="1259"/>
      <c r="X163" s="1321" t="n">
        <v>45</v>
      </c>
      <c r="Y163" s="1321" t="n">
        <v>3</v>
      </c>
      <c r="Z163" s="1321" t="n">
        <v>60</v>
      </c>
      <c r="AA163" s="1321" t="n">
        <v>60</v>
      </c>
      <c r="AB163" s="1228" t="n">
        <v>120</v>
      </c>
      <c r="AC163" s="1229" t="n">
        <v>90</v>
      </c>
      <c r="AD163" s="1229" t="n">
        <v>60</v>
      </c>
      <c r="AE163" s="1229" t="n">
        <v>50</v>
      </c>
      <c r="AF163" s="1309" t="n">
        <v>30</v>
      </c>
      <c r="AG163" s="1219" t="n">
        <v>0</v>
      </c>
      <c r="AH163" s="1228" t="n">
        <v>150</v>
      </c>
      <c r="AI163" s="1229" t="n">
        <v>125</v>
      </c>
      <c r="AJ163" s="1229" t="n">
        <v>90</v>
      </c>
      <c r="AK163" s="1229" t="n">
        <v>70</v>
      </c>
      <c r="AL163" s="1219" t="n">
        <v>0</v>
      </c>
      <c r="AM163" s="1219" t="n">
        <v>0</v>
      </c>
      <c r="AN163" s="1335"/>
      <c r="AO163" s="1294"/>
      <c r="AP163" s="1192"/>
      <c r="AQ163" s="1192"/>
      <c r="AR163" s="1192"/>
      <c r="AS163" s="1192"/>
    </row>
    <row r="164" customFormat="false" ht="15" hidden="true" customHeight="true" outlineLevel="0" collapsed="false">
      <c r="W164" s="1198"/>
      <c r="X164" s="1323"/>
      <c r="Y164" s="1268"/>
      <c r="Z164" s="1279"/>
      <c r="AA164" s="1279"/>
      <c r="AB164" s="1279"/>
      <c r="AC164" s="1279"/>
      <c r="AD164" s="1279"/>
      <c r="AE164" s="1279"/>
      <c r="AF164" s="1279"/>
      <c r="AG164" s="1279"/>
      <c r="AH164" s="1279"/>
      <c r="AI164" s="1279"/>
      <c r="AJ164" s="1279"/>
      <c r="AK164" s="1279"/>
      <c r="AL164" s="1279"/>
      <c r="AM164" s="1279"/>
      <c r="AN164" s="1192"/>
      <c r="AO164" s="1192"/>
      <c r="AP164" s="1192"/>
      <c r="AQ164" s="1192"/>
      <c r="AR164" s="1192"/>
      <c r="AS164" s="1192"/>
    </row>
    <row r="165" customFormat="false" ht="15" hidden="true" customHeight="true" outlineLevel="0" collapsed="false">
      <c r="W165" s="1198"/>
      <c r="X165" s="1280" t="s">
        <v>743</v>
      </c>
      <c r="Y165" s="1281"/>
      <c r="Z165" s="1247" t="s">
        <v>877</v>
      </c>
      <c r="AA165" s="1247"/>
      <c r="AB165" s="1202" t="s">
        <v>745</v>
      </c>
      <c r="AC165" s="1203"/>
      <c r="AD165" s="1203"/>
      <c r="AE165" s="1203"/>
      <c r="AF165" s="1203"/>
      <c r="AG165" s="1204"/>
      <c r="AH165" s="1202" t="s">
        <v>878</v>
      </c>
      <c r="AI165" s="1203"/>
      <c r="AJ165" s="1203"/>
      <c r="AK165" s="1203"/>
      <c r="AL165" s="1203"/>
      <c r="AM165" s="1204"/>
      <c r="AN165" s="1192"/>
      <c r="AO165" s="1205" t="s">
        <v>113</v>
      </c>
      <c r="AP165" s="1192"/>
      <c r="AQ165" s="1192"/>
      <c r="AR165" s="1192"/>
      <c r="AS165" s="1192"/>
    </row>
    <row r="166" customFormat="false" ht="24.75" hidden="true" customHeight="true" outlineLevel="0" collapsed="false">
      <c r="W166" s="1198"/>
      <c r="X166" s="1252" t="s">
        <v>872</v>
      </c>
      <c r="Y166" s="1252"/>
      <c r="Z166" s="1247"/>
      <c r="AA166" s="1247"/>
      <c r="AB166" s="1253" t="n">
        <v>1</v>
      </c>
      <c r="AC166" s="1254" t="n">
        <v>2</v>
      </c>
      <c r="AD166" s="1254" t="n">
        <v>3</v>
      </c>
      <c r="AE166" s="1254" t="n">
        <v>4</v>
      </c>
      <c r="AF166" s="1255" t="n">
        <v>5</v>
      </c>
      <c r="AG166" s="1256" t="n">
        <v>6</v>
      </c>
      <c r="AH166" s="1253" t="n">
        <v>1</v>
      </c>
      <c r="AI166" s="1254" t="n">
        <v>2</v>
      </c>
      <c r="AJ166" s="1254" t="n">
        <v>3</v>
      </c>
      <c r="AK166" s="1254" t="n">
        <v>4</v>
      </c>
      <c r="AL166" s="1208" t="n">
        <v>5</v>
      </c>
      <c r="AM166" s="1318" t="n">
        <v>6</v>
      </c>
      <c r="AN166" s="1192"/>
      <c r="AO166" s="1212" t="s">
        <v>802</v>
      </c>
      <c r="AP166" s="1213"/>
      <c r="AQ166" s="1213"/>
      <c r="AR166" s="1214"/>
      <c r="AS166" s="1192"/>
    </row>
    <row r="167" customFormat="false" ht="15" hidden="true" customHeight="true" outlineLevel="0" collapsed="false">
      <c r="T167" s="1336" t="s">
        <v>879</v>
      </c>
      <c r="U167" s="1336"/>
      <c r="V167" s="1336"/>
      <c r="W167" s="1336"/>
      <c r="X167" s="1260" t="n">
        <v>25</v>
      </c>
      <c r="Y167" s="1260" t="n">
        <v>1</v>
      </c>
      <c r="Z167" s="1325" t="n">
        <f aca="false">Z178/2</f>
        <v>35</v>
      </c>
      <c r="AA167" s="1260" t="n">
        <v>70</v>
      </c>
      <c r="AB167" s="1326" t="n">
        <v>60</v>
      </c>
      <c r="AC167" s="1301" t="n">
        <v>45</v>
      </c>
      <c r="AD167" s="1301" t="n">
        <v>30</v>
      </c>
      <c r="AE167" s="1301" t="n">
        <v>20</v>
      </c>
      <c r="AF167" s="1219" t="n">
        <v>0</v>
      </c>
      <c r="AG167" s="1219" t="n">
        <v>0</v>
      </c>
      <c r="AH167" s="1326" t="n">
        <v>90</v>
      </c>
      <c r="AI167" s="1301" t="n">
        <v>75</v>
      </c>
      <c r="AJ167" s="1301" t="n">
        <v>60</v>
      </c>
      <c r="AK167" s="1334" t="n">
        <v>50</v>
      </c>
      <c r="AL167" s="1334" t="n">
        <v>35</v>
      </c>
      <c r="AM167" s="1219" t="n">
        <v>0</v>
      </c>
      <c r="AN167" s="1192"/>
      <c r="AO167" s="1220"/>
      <c r="AP167" s="1221"/>
      <c r="AQ167" s="1221"/>
      <c r="AR167" s="1222"/>
      <c r="AS167" s="1192"/>
    </row>
    <row r="168" customFormat="false" ht="15" hidden="true" customHeight="true" outlineLevel="0" collapsed="false">
      <c r="C168" s="1234"/>
      <c r="D168" s="1234"/>
      <c r="E168" s="1234"/>
      <c r="F168" s="1234"/>
      <c r="G168" s="1234"/>
      <c r="H168" s="1234"/>
      <c r="I168" s="1234"/>
      <c r="J168" s="1234"/>
      <c r="T168" s="1336"/>
      <c r="U168" s="1336"/>
      <c r="V168" s="1336"/>
      <c r="W168" s="1336"/>
      <c r="X168" s="1264" t="n">
        <v>30</v>
      </c>
      <c r="Y168" s="1264" t="n">
        <v>2</v>
      </c>
      <c r="Z168" s="1325" t="n">
        <f aca="false">Z179/2</f>
        <v>45</v>
      </c>
      <c r="AA168" s="1264" t="n">
        <v>90</v>
      </c>
      <c r="AB168" s="1224" t="n">
        <v>80</v>
      </c>
      <c r="AC168" s="1225" t="n">
        <v>60</v>
      </c>
      <c r="AD168" s="1225" t="n">
        <v>40</v>
      </c>
      <c r="AE168" s="1225" t="n">
        <v>25</v>
      </c>
      <c r="AF168" s="1219" t="n">
        <v>0</v>
      </c>
      <c r="AG168" s="1219" t="n">
        <v>0</v>
      </c>
      <c r="AH168" s="1218" t="n">
        <v>100</v>
      </c>
      <c r="AI168" s="1225" t="n">
        <v>90</v>
      </c>
      <c r="AJ168" s="1225" t="n">
        <v>70</v>
      </c>
      <c r="AK168" s="1225" t="n">
        <v>55</v>
      </c>
      <c r="AL168" s="1225" t="n">
        <v>40</v>
      </c>
      <c r="AM168" s="1219" t="n">
        <v>0</v>
      </c>
      <c r="AN168" s="1192"/>
      <c r="AO168" s="1230"/>
      <c r="AP168" s="1231"/>
      <c r="AQ168" s="1231"/>
      <c r="AR168" s="1232"/>
      <c r="AS168" s="1192"/>
    </row>
    <row r="169" customFormat="false" ht="15" hidden="true" customHeight="true" outlineLevel="0" collapsed="false">
      <c r="C169" s="1234"/>
      <c r="D169" s="1234"/>
      <c r="E169" s="1234"/>
      <c r="F169" s="1234"/>
      <c r="G169" s="1234"/>
      <c r="H169" s="1234"/>
      <c r="I169" s="1234"/>
      <c r="J169" s="1234"/>
      <c r="T169" s="1336"/>
      <c r="U169" s="1336"/>
      <c r="V169" s="1336"/>
      <c r="W169" s="1336"/>
      <c r="X169" s="1270" t="n">
        <v>40</v>
      </c>
      <c r="Y169" s="1321" t="n">
        <v>3</v>
      </c>
      <c r="Z169" s="1325" t="n">
        <f aca="false">Z180/2</f>
        <v>65</v>
      </c>
      <c r="AA169" s="1270" t="n">
        <v>130</v>
      </c>
      <c r="AB169" s="1305" t="n">
        <v>100</v>
      </c>
      <c r="AC169" s="1306" t="n">
        <v>80</v>
      </c>
      <c r="AD169" s="1306" t="n">
        <v>60</v>
      </c>
      <c r="AE169" s="1306" t="n">
        <v>40</v>
      </c>
      <c r="AF169" s="1307" t="n">
        <v>30</v>
      </c>
      <c r="AG169" s="1307" t="n">
        <v>25</v>
      </c>
      <c r="AH169" s="1337" t="n">
        <v>135</v>
      </c>
      <c r="AI169" s="1225" t="n">
        <v>115</v>
      </c>
      <c r="AJ169" s="1306" t="n">
        <v>90</v>
      </c>
      <c r="AK169" s="1306" t="n">
        <v>70</v>
      </c>
      <c r="AL169" s="1225" t="n">
        <v>55</v>
      </c>
      <c r="AM169" s="1219" t="n">
        <v>0</v>
      </c>
      <c r="AN169" s="1192"/>
      <c r="AO169" s="1290"/>
      <c r="AP169" s="1290"/>
      <c r="AQ169" s="1192"/>
      <c r="AR169" s="1192"/>
      <c r="AS169" s="1192"/>
    </row>
    <row r="170" customFormat="false" ht="15" hidden="true" customHeight="true" outlineLevel="0" collapsed="false">
      <c r="C170" s="1234"/>
      <c r="D170" s="1234"/>
      <c r="E170" s="1234"/>
      <c r="F170" s="1234"/>
      <c r="G170" s="1234"/>
      <c r="H170" s="1234"/>
      <c r="I170" s="1234"/>
      <c r="J170" s="1234"/>
      <c r="T170" s="1336"/>
      <c r="U170" s="1336"/>
      <c r="V170" s="1336"/>
      <c r="W170" s="1336"/>
      <c r="X170" s="1270" t="n">
        <v>50</v>
      </c>
      <c r="Y170" s="1270" t="n">
        <v>4</v>
      </c>
      <c r="Z170" s="1325" t="n">
        <f aca="false">Z181/2</f>
        <v>100</v>
      </c>
      <c r="AA170" s="1270" t="n">
        <v>200</v>
      </c>
      <c r="AB170" s="1305" t="n">
        <v>130</v>
      </c>
      <c r="AC170" s="1306" t="n">
        <v>110</v>
      </c>
      <c r="AD170" s="1306" t="n">
        <v>90</v>
      </c>
      <c r="AE170" s="1306" t="n">
        <v>70</v>
      </c>
      <c r="AF170" s="1307" t="n">
        <v>50</v>
      </c>
      <c r="AG170" s="1307" t="n">
        <v>35</v>
      </c>
      <c r="AH170" s="1337" t="n">
        <v>180</v>
      </c>
      <c r="AI170" s="1225" t="n">
        <v>150</v>
      </c>
      <c r="AJ170" s="1306" t="n">
        <v>120</v>
      </c>
      <c r="AK170" s="1306" t="n">
        <v>70</v>
      </c>
      <c r="AL170" s="1338" t="n">
        <v>70</v>
      </c>
      <c r="AM170" s="1219" t="n">
        <v>0</v>
      </c>
      <c r="AN170" s="1192"/>
      <c r="AO170" s="1290"/>
      <c r="AP170" s="1290"/>
      <c r="AQ170" s="1192"/>
      <c r="AR170" s="1192"/>
      <c r="AS170" s="1192"/>
    </row>
    <row r="171" customFormat="false" ht="15" hidden="true" customHeight="true" outlineLevel="0" collapsed="false">
      <c r="C171" s="1234"/>
      <c r="D171" s="1234"/>
      <c r="E171" s="1234"/>
      <c r="F171" s="1234"/>
      <c r="G171" s="1234"/>
      <c r="H171" s="1234"/>
      <c r="I171" s="1234"/>
      <c r="J171" s="1234"/>
      <c r="T171" s="1336"/>
      <c r="U171" s="1336"/>
      <c r="V171" s="1336"/>
      <c r="W171" s="1336"/>
      <c r="X171" s="1270" t="n">
        <v>60</v>
      </c>
      <c r="Y171" s="1270" t="n">
        <v>5</v>
      </c>
      <c r="Z171" s="1325" t="n">
        <f aca="false">Z182/2</f>
        <v>125</v>
      </c>
      <c r="AA171" s="1270" t="n">
        <v>250</v>
      </c>
      <c r="AB171" s="1305" t="n">
        <v>150</v>
      </c>
      <c r="AC171" s="1306" t="n">
        <v>130</v>
      </c>
      <c r="AD171" s="1306" t="n">
        <v>110</v>
      </c>
      <c r="AE171" s="1306" t="n">
        <v>90</v>
      </c>
      <c r="AF171" s="1307" t="n">
        <v>70</v>
      </c>
      <c r="AG171" s="1270" t="n">
        <v>50</v>
      </c>
      <c r="AH171" s="1224" t="n">
        <v>210</v>
      </c>
      <c r="AI171" s="1225" t="n">
        <v>175</v>
      </c>
      <c r="AJ171" s="1306" t="n">
        <v>140</v>
      </c>
      <c r="AK171" s="1306" t="n">
        <v>110</v>
      </c>
      <c r="AL171" s="1306" t="n">
        <v>85</v>
      </c>
      <c r="AM171" s="1219" t="n">
        <v>0</v>
      </c>
      <c r="AN171" s="1192"/>
      <c r="AO171" s="1290"/>
      <c r="AP171" s="1290"/>
      <c r="AQ171" s="1192"/>
      <c r="AR171" s="1192"/>
      <c r="AS171" s="1192"/>
    </row>
    <row r="172" customFormat="false" ht="15" hidden="true" customHeight="true" outlineLevel="0" collapsed="false">
      <c r="C172" s="1234"/>
      <c r="D172" s="1234"/>
      <c r="E172" s="1234"/>
      <c r="F172" s="1234"/>
      <c r="G172" s="1234"/>
      <c r="H172" s="1234"/>
      <c r="I172" s="1234"/>
      <c r="J172" s="1234"/>
      <c r="T172" s="1336"/>
      <c r="U172" s="1336"/>
      <c r="V172" s="1336"/>
      <c r="W172" s="1336"/>
      <c r="X172" s="1270" t="n">
        <v>65</v>
      </c>
      <c r="Y172" s="1270" t="n">
        <v>6</v>
      </c>
      <c r="Z172" s="1325" t="n">
        <v>138</v>
      </c>
      <c r="AA172" s="1270" t="n">
        <v>275</v>
      </c>
      <c r="AB172" s="1305" t="n">
        <v>160</v>
      </c>
      <c r="AC172" s="1306" t="n">
        <v>140</v>
      </c>
      <c r="AD172" s="1306" t="n">
        <v>120</v>
      </c>
      <c r="AE172" s="1306" t="n">
        <v>100</v>
      </c>
      <c r="AF172" s="1307" t="n">
        <v>80</v>
      </c>
      <c r="AG172" s="1270" t="n">
        <v>60</v>
      </c>
      <c r="AH172" s="1224" t="n">
        <v>225</v>
      </c>
      <c r="AI172" s="1225" t="n">
        <v>190</v>
      </c>
      <c r="AJ172" s="1306" t="n">
        <v>150</v>
      </c>
      <c r="AK172" s="1306" t="n">
        <v>120</v>
      </c>
      <c r="AL172" s="1306" t="n">
        <v>90</v>
      </c>
      <c r="AM172" s="1219" t="n">
        <v>0</v>
      </c>
      <c r="AN172" s="1192"/>
      <c r="AO172" s="1290"/>
      <c r="AP172" s="1290"/>
      <c r="AQ172" s="1192"/>
      <c r="AR172" s="1192"/>
      <c r="AS172" s="1192"/>
    </row>
    <row r="173" customFormat="false" ht="15" hidden="true" customHeight="true" outlineLevel="0" collapsed="false">
      <c r="C173" s="1234"/>
      <c r="D173" s="1234"/>
      <c r="E173" s="1234"/>
      <c r="F173" s="1234"/>
      <c r="G173" s="1234"/>
      <c r="H173" s="1234"/>
      <c r="I173" s="1234"/>
      <c r="J173" s="1234"/>
      <c r="T173" s="1336"/>
      <c r="U173" s="1336"/>
      <c r="V173" s="1336"/>
      <c r="W173" s="1336"/>
      <c r="X173" s="1270" t="n">
        <v>80</v>
      </c>
      <c r="Y173" s="1270" t="n">
        <v>7</v>
      </c>
      <c r="Z173" s="1325" t="n">
        <f aca="false">Z184/2</f>
        <v>160</v>
      </c>
      <c r="AA173" s="1270" t="n">
        <v>320</v>
      </c>
      <c r="AB173" s="1305" t="n">
        <v>180</v>
      </c>
      <c r="AC173" s="1306" t="n">
        <v>160</v>
      </c>
      <c r="AD173" s="1306" t="n">
        <v>140</v>
      </c>
      <c r="AE173" s="1306" t="n">
        <v>120</v>
      </c>
      <c r="AF173" s="1307" t="n">
        <v>100</v>
      </c>
      <c r="AG173" s="1270" t="n">
        <v>80</v>
      </c>
      <c r="AH173" s="1224" t="n">
        <v>255</v>
      </c>
      <c r="AI173" s="1225" t="n">
        <v>215</v>
      </c>
      <c r="AJ173" s="1306" t="n">
        <v>170</v>
      </c>
      <c r="AK173" s="1306" t="n">
        <v>135</v>
      </c>
      <c r="AL173" s="1225" t="n">
        <v>100</v>
      </c>
      <c r="AM173" s="1219" t="n">
        <v>0</v>
      </c>
      <c r="AN173" s="1192"/>
      <c r="AO173" s="1290"/>
      <c r="AP173" s="1290"/>
      <c r="AQ173" s="1192"/>
      <c r="AR173" s="1192"/>
      <c r="AS173" s="1192"/>
    </row>
    <row r="174" customFormat="false" ht="15" hidden="true" customHeight="true" outlineLevel="0" collapsed="false">
      <c r="C174" s="1339"/>
      <c r="D174" s="1042"/>
      <c r="E174" s="1042"/>
      <c r="T174" s="1336"/>
      <c r="U174" s="1336"/>
      <c r="V174" s="1336"/>
      <c r="W174" s="1336"/>
      <c r="X174" s="1321" t="n">
        <v>90</v>
      </c>
      <c r="Y174" s="1321" t="n">
        <v>8</v>
      </c>
      <c r="Z174" s="1325" t="n">
        <f aca="false">Z185/2</f>
        <v>170</v>
      </c>
      <c r="AA174" s="1321" t="n">
        <v>340</v>
      </c>
      <c r="AB174" s="1228" t="n">
        <v>200</v>
      </c>
      <c r="AC174" s="1229" t="n">
        <v>180</v>
      </c>
      <c r="AD174" s="1229" t="n">
        <v>160</v>
      </c>
      <c r="AE174" s="1229" t="n">
        <v>140</v>
      </c>
      <c r="AF174" s="1309" t="n">
        <v>120</v>
      </c>
      <c r="AG174" s="1321" t="n">
        <v>100</v>
      </c>
      <c r="AH174" s="1273" t="n">
        <v>285</v>
      </c>
      <c r="AI174" s="1274" t="n">
        <v>235</v>
      </c>
      <c r="AJ174" s="1229" t="n">
        <v>190</v>
      </c>
      <c r="AK174" s="1229" t="n">
        <v>155</v>
      </c>
      <c r="AL174" s="1274" t="n">
        <v>120</v>
      </c>
      <c r="AM174" s="1219" t="n">
        <v>0</v>
      </c>
      <c r="AN174" s="1192"/>
      <c r="AO174" s="1192"/>
      <c r="AP174" s="1192"/>
      <c r="AQ174" s="1192"/>
      <c r="AR174" s="1192"/>
      <c r="AS174" s="1192"/>
    </row>
    <row r="175" customFormat="false" ht="15" hidden="true" customHeight="true" outlineLevel="0" collapsed="false">
      <c r="C175" s="1339"/>
      <c r="D175" s="1042"/>
      <c r="E175" s="1042"/>
      <c r="W175" s="1198"/>
      <c r="X175" s="1316"/>
      <c r="Y175" s="1277"/>
      <c r="Z175" s="1277"/>
      <c r="AA175" s="1277"/>
      <c r="AB175" s="1277"/>
      <c r="AC175" s="1277"/>
      <c r="AD175" s="1277"/>
      <c r="AE175" s="1277"/>
      <c r="AF175" s="1268"/>
      <c r="AG175" s="1268"/>
      <c r="AH175" s="1277"/>
      <c r="AI175" s="1277"/>
      <c r="AJ175" s="1277"/>
      <c r="AK175" s="1268"/>
      <c r="AL175" s="1268"/>
      <c r="AM175" s="1268"/>
      <c r="AN175" s="1192"/>
      <c r="AO175" s="1192"/>
      <c r="AP175" s="1192"/>
      <c r="AQ175" s="1192"/>
      <c r="AR175" s="1192"/>
      <c r="AS175" s="1192"/>
    </row>
    <row r="176" customFormat="false" ht="15" hidden="true" customHeight="true" outlineLevel="0" collapsed="false">
      <c r="C176" s="1339"/>
      <c r="D176" s="1042"/>
      <c r="E176" s="1042"/>
      <c r="W176" s="1198"/>
      <c r="X176" s="1280" t="s">
        <v>743</v>
      </c>
      <c r="Y176" s="1281"/>
      <c r="Z176" s="1201" t="s">
        <v>877</v>
      </c>
      <c r="AA176" s="1310"/>
      <c r="AB176" s="1202" t="s">
        <v>745</v>
      </c>
      <c r="AC176" s="1203"/>
      <c r="AD176" s="1203"/>
      <c r="AE176" s="1203"/>
      <c r="AF176" s="1203"/>
      <c r="AG176" s="1204"/>
      <c r="AH176" s="1202" t="s">
        <v>878</v>
      </c>
      <c r="AI176" s="1203"/>
      <c r="AJ176" s="1203"/>
      <c r="AK176" s="1203"/>
      <c r="AL176" s="1203"/>
      <c r="AM176" s="1204"/>
      <c r="AN176" s="1192"/>
      <c r="AO176" s="1192"/>
      <c r="AP176" s="1192"/>
      <c r="AQ176" s="1192"/>
      <c r="AR176" s="1192"/>
      <c r="AS176" s="1192"/>
    </row>
    <row r="177" customFormat="false" ht="15" hidden="true" customHeight="true" outlineLevel="0" collapsed="false">
      <c r="C177" s="1339"/>
      <c r="D177" s="1042"/>
      <c r="E177" s="1042"/>
      <c r="W177" s="1198"/>
      <c r="X177" s="1252" t="s">
        <v>872</v>
      </c>
      <c r="Y177" s="1252"/>
      <c r="Z177" s="1201"/>
      <c r="AA177" s="1329"/>
      <c r="AB177" s="1253" t="n">
        <v>1</v>
      </c>
      <c r="AC177" s="1254" t="n">
        <v>2</v>
      </c>
      <c r="AD177" s="1254" t="n">
        <v>3</v>
      </c>
      <c r="AE177" s="1254" t="n">
        <v>4</v>
      </c>
      <c r="AF177" s="1255" t="n">
        <v>5</v>
      </c>
      <c r="AG177" s="1256" t="n">
        <v>6</v>
      </c>
      <c r="AH177" s="1253" t="n">
        <v>1</v>
      </c>
      <c r="AI177" s="1254" t="n">
        <v>2</v>
      </c>
      <c r="AJ177" s="1254" t="n">
        <v>3</v>
      </c>
      <c r="AK177" s="1254" t="n">
        <v>4</v>
      </c>
      <c r="AL177" s="1208" t="n">
        <v>5</v>
      </c>
      <c r="AM177" s="1318" t="n">
        <v>6</v>
      </c>
      <c r="AN177" s="1192"/>
      <c r="AO177" s="1192"/>
      <c r="AP177" s="1192"/>
      <c r="AQ177" s="1192"/>
      <c r="AR177" s="1192"/>
      <c r="AS177" s="1192"/>
    </row>
    <row r="178" customFormat="false" ht="15" hidden="true" customHeight="true" outlineLevel="0" collapsed="false">
      <c r="C178" s="1339"/>
      <c r="D178" s="1042"/>
      <c r="E178" s="1042"/>
      <c r="T178" s="1259" t="s">
        <v>880</v>
      </c>
      <c r="U178" s="1259"/>
      <c r="V178" s="1259"/>
      <c r="W178" s="1259"/>
      <c r="X178" s="1260" t="n">
        <v>25</v>
      </c>
      <c r="Y178" s="1260" t="n">
        <v>1</v>
      </c>
      <c r="Z178" s="1260" t="n">
        <v>70</v>
      </c>
      <c r="AA178" s="1340"/>
      <c r="AB178" s="1326" t="n">
        <v>60</v>
      </c>
      <c r="AC178" s="1301" t="n">
        <v>45</v>
      </c>
      <c r="AD178" s="1301" t="n">
        <v>30</v>
      </c>
      <c r="AE178" s="1301" t="n">
        <v>20</v>
      </c>
      <c r="AF178" s="1219" t="n">
        <v>0</v>
      </c>
      <c r="AG178" s="1219" t="n">
        <v>0</v>
      </c>
      <c r="AH178" s="1326" t="n">
        <v>90</v>
      </c>
      <c r="AI178" s="1301" t="n">
        <v>75</v>
      </c>
      <c r="AJ178" s="1301" t="n">
        <v>60</v>
      </c>
      <c r="AK178" s="1334" t="n">
        <v>50</v>
      </c>
      <c r="AL178" s="1334" t="n">
        <v>35</v>
      </c>
      <c r="AM178" s="1219" t="n">
        <v>0</v>
      </c>
      <c r="AN178" s="1192"/>
      <c r="AO178" s="1192"/>
      <c r="AP178" s="1192"/>
      <c r="AQ178" s="1192"/>
      <c r="AR178" s="1192"/>
      <c r="AS178" s="1192"/>
    </row>
    <row r="179" customFormat="false" ht="15" hidden="true" customHeight="true" outlineLevel="0" collapsed="false">
      <c r="C179" s="1339"/>
      <c r="D179" s="1042"/>
      <c r="E179" s="1042"/>
      <c r="T179" s="1259"/>
      <c r="U179" s="1259"/>
      <c r="V179" s="1259"/>
      <c r="W179" s="1259"/>
      <c r="X179" s="1264" t="n">
        <v>30</v>
      </c>
      <c r="Y179" s="1264" t="n">
        <v>2</v>
      </c>
      <c r="Z179" s="1264" t="n">
        <v>90</v>
      </c>
      <c r="AA179" s="1269"/>
      <c r="AB179" s="1224" t="n">
        <v>80</v>
      </c>
      <c r="AC179" s="1225" t="n">
        <v>60</v>
      </c>
      <c r="AD179" s="1225" t="n">
        <v>40</v>
      </c>
      <c r="AE179" s="1225" t="n">
        <v>25</v>
      </c>
      <c r="AF179" s="1219" t="n">
        <v>0</v>
      </c>
      <c r="AG179" s="1219" t="n">
        <v>0</v>
      </c>
      <c r="AH179" s="1218" t="n">
        <v>100</v>
      </c>
      <c r="AI179" s="1225" t="n">
        <v>90</v>
      </c>
      <c r="AJ179" s="1225" t="n">
        <v>70</v>
      </c>
      <c r="AK179" s="1225" t="n">
        <v>55</v>
      </c>
      <c r="AL179" s="1225" t="n">
        <v>40</v>
      </c>
      <c r="AM179" s="1219" t="n">
        <v>0</v>
      </c>
      <c r="AN179" s="1192"/>
      <c r="AO179" s="1192"/>
      <c r="AP179" s="1192"/>
      <c r="AQ179" s="1192"/>
      <c r="AR179" s="1192"/>
      <c r="AS179" s="1192"/>
    </row>
    <row r="180" customFormat="false" ht="15" hidden="true" customHeight="true" outlineLevel="0" collapsed="false">
      <c r="C180" s="1339"/>
      <c r="D180" s="1042"/>
      <c r="E180" s="1042"/>
      <c r="T180" s="1259"/>
      <c r="U180" s="1259"/>
      <c r="V180" s="1259"/>
      <c r="W180" s="1259"/>
      <c r="X180" s="1270" t="n">
        <v>40</v>
      </c>
      <c r="Y180" s="1321" t="n">
        <v>3</v>
      </c>
      <c r="Z180" s="1270" t="n">
        <v>130</v>
      </c>
      <c r="AA180" s="1314"/>
      <c r="AB180" s="1305" t="n">
        <v>100</v>
      </c>
      <c r="AC180" s="1306" t="n">
        <v>80</v>
      </c>
      <c r="AD180" s="1306" t="n">
        <v>60</v>
      </c>
      <c r="AE180" s="1306" t="n">
        <v>40</v>
      </c>
      <c r="AF180" s="1307" t="n">
        <v>30</v>
      </c>
      <c r="AG180" s="1307" t="n">
        <v>25</v>
      </c>
      <c r="AH180" s="1337" t="n">
        <v>135</v>
      </c>
      <c r="AI180" s="1225" t="n">
        <v>115</v>
      </c>
      <c r="AJ180" s="1306" t="n">
        <v>90</v>
      </c>
      <c r="AK180" s="1306" t="n">
        <v>70</v>
      </c>
      <c r="AL180" s="1225" t="n">
        <v>55</v>
      </c>
      <c r="AM180" s="1219" t="n">
        <v>0</v>
      </c>
      <c r="AN180" s="1192"/>
      <c r="AO180" s="1192"/>
      <c r="AP180" s="1192"/>
      <c r="AQ180" s="1192"/>
      <c r="AR180" s="1192"/>
      <c r="AS180" s="1192"/>
    </row>
    <row r="181" customFormat="false" ht="15" hidden="true" customHeight="true" outlineLevel="0" collapsed="false">
      <c r="C181" s="1339"/>
      <c r="D181" s="1042"/>
      <c r="E181" s="1042"/>
      <c r="T181" s="1259"/>
      <c r="U181" s="1259"/>
      <c r="V181" s="1259"/>
      <c r="W181" s="1259"/>
      <c r="X181" s="1270" t="n">
        <v>50</v>
      </c>
      <c r="Y181" s="1270" t="n">
        <v>4</v>
      </c>
      <c r="Z181" s="1270" t="n">
        <v>200</v>
      </c>
      <c r="AA181" s="1314"/>
      <c r="AB181" s="1305" t="n">
        <v>130</v>
      </c>
      <c r="AC181" s="1306" t="n">
        <v>110</v>
      </c>
      <c r="AD181" s="1306" t="n">
        <v>90</v>
      </c>
      <c r="AE181" s="1306" t="n">
        <v>70</v>
      </c>
      <c r="AF181" s="1307" t="n">
        <v>50</v>
      </c>
      <c r="AG181" s="1307" t="n">
        <v>35</v>
      </c>
      <c r="AH181" s="1337" t="n">
        <v>180</v>
      </c>
      <c r="AI181" s="1225" t="n">
        <v>150</v>
      </c>
      <c r="AJ181" s="1306" t="n">
        <v>120</v>
      </c>
      <c r="AK181" s="1306" t="n">
        <v>70</v>
      </c>
      <c r="AL181" s="1338" t="n">
        <v>70</v>
      </c>
      <c r="AM181" s="1219" t="n">
        <v>0</v>
      </c>
      <c r="AN181" s="1192"/>
      <c r="AO181" s="1192"/>
      <c r="AP181" s="1192"/>
      <c r="AQ181" s="1192"/>
      <c r="AR181" s="1192"/>
      <c r="AS181" s="1192"/>
    </row>
    <row r="182" customFormat="false" ht="15" hidden="true" customHeight="true" outlineLevel="0" collapsed="false">
      <c r="C182" s="1339"/>
      <c r="D182" s="1042"/>
      <c r="E182" s="1042"/>
      <c r="T182" s="1259"/>
      <c r="U182" s="1259"/>
      <c r="V182" s="1259"/>
      <c r="W182" s="1259"/>
      <c r="X182" s="1270" t="n">
        <v>60</v>
      </c>
      <c r="Y182" s="1270" t="n">
        <v>5</v>
      </c>
      <c r="Z182" s="1270" t="n">
        <v>250</v>
      </c>
      <c r="AA182" s="1314"/>
      <c r="AB182" s="1305" t="n">
        <v>150</v>
      </c>
      <c r="AC182" s="1306" t="n">
        <v>130</v>
      </c>
      <c r="AD182" s="1306" t="n">
        <v>110</v>
      </c>
      <c r="AE182" s="1306" t="n">
        <v>90</v>
      </c>
      <c r="AF182" s="1307" t="n">
        <v>70</v>
      </c>
      <c r="AG182" s="1270" t="n">
        <v>50</v>
      </c>
      <c r="AH182" s="1224" t="n">
        <v>210</v>
      </c>
      <c r="AI182" s="1225" t="n">
        <v>175</v>
      </c>
      <c r="AJ182" s="1306" t="n">
        <v>140</v>
      </c>
      <c r="AK182" s="1306" t="n">
        <v>110</v>
      </c>
      <c r="AL182" s="1306" t="n">
        <v>85</v>
      </c>
      <c r="AM182" s="1219" t="n">
        <v>0</v>
      </c>
      <c r="AN182" s="1192"/>
      <c r="AO182" s="1192"/>
      <c r="AP182" s="1192"/>
      <c r="AQ182" s="1192"/>
      <c r="AR182" s="1192"/>
      <c r="AS182" s="1192"/>
    </row>
    <row r="183" customFormat="false" ht="15" hidden="true" customHeight="true" outlineLevel="0" collapsed="false">
      <c r="C183" s="1339"/>
      <c r="D183" s="1042"/>
      <c r="E183" s="1042"/>
      <c r="T183" s="1259"/>
      <c r="U183" s="1259"/>
      <c r="V183" s="1259"/>
      <c r="W183" s="1259"/>
      <c r="X183" s="1270" t="n">
        <v>65</v>
      </c>
      <c r="Y183" s="1270" t="n">
        <v>6</v>
      </c>
      <c r="Z183" s="1270" t="n">
        <v>275</v>
      </c>
      <c r="AA183" s="1314"/>
      <c r="AB183" s="1305" t="n">
        <v>160</v>
      </c>
      <c r="AC183" s="1306" t="n">
        <v>140</v>
      </c>
      <c r="AD183" s="1306" t="n">
        <v>120</v>
      </c>
      <c r="AE183" s="1306" t="n">
        <v>100</v>
      </c>
      <c r="AF183" s="1307" t="n">
        <v>80</v>
      </c>
      <c r="AG183" s="1270" t="n">
        <v>60</v>
      </c>
      <c r="AH183" s="1224" t="n">
        <v>225</v>
      </c>
      <c r="AI183" s="1225" t="n">
        <v>190</v>
      </c>
      <c r="AJ183" s="1306" t="n">
        <v>150</v>
      </c>
      <c r="AK183" s="1306" t="n">
        <v>120</v>
      </c>
      <c r="AL183" s="1306" t="n">
        <v>90</v>
      </c>
      <c r="AM183" s="1219" t="n">
        <v>0</v>
      </c>
      <c r="AN183" s="1192"/>
      <c r="AO183" s="1192"/>
      <c r="AP183" s="1192"/>
      <c r="AQ183" s="1192"/>
      <c r="AR183" s="1192"/>
      <c r="AS183" s="1192"/>
    </row>
    <row r="184" customFormat="false" ht="15" hidden="true" customHeight="true" outlineLevel="0" collapsed="false">
      <c r="C184" s="1339"/>
      <c r="D184" s="1042"/>
      <c r="E184" s="1042"/>
      <c r="T184" s="1259"/>
      <c r="U184" s="1259"/>
      <c r="V184" s="1259"/>
      <c r="W184" s="1259"/>
      <c r="X184" s="1270" t="n">
        <v>80</v>
      </c>
      <c r="Y184" s="1270" t="n">
        <v>7</v>
      </c>
      <c r="Z184" s="1270" t="n">
        <v>320</v>
      </c>
      <c r="AA184" s="1314"/>
      <c r="AB184" s="1305" t="n">
        <v>180</v>
      </c>
      <c r="AC184" s="1306" t="n">
        <v>160</v>
      </c>
      <c r="AD184" s="1306" t="n">
        <v>140</v>
      </c>
      <c r="AE184" s="1306" t="n">
        <v>120</v>
      </c>
      <c r="AF184" s="1307" t="n">
        <v>100</v>
      </c>
      <c r="AG184" s="1270" t="n">
        <v>80</v>
      </c>
      <c r="AH184" s="1224" t="n">
        <v>255</v>
      </c>
      <c r="AI184" s="1225" t="n">
        <v>215</v>
      </c>
      <c r="AJ184" s="1306" t="n">
        <v>170</v>
      </c>
      <c r="AK184" s="1306" t="n">
        <v>135</v>
      </c>
      <c r="AL184" s="1225" t="n">
        <v>100</v>
      </c>
      <c r="AM184" s="1219" t="n">
        <v>0</v>
      </c>
      <c r="AN184" s="1192"/>
      <c r="AO184" s="1192"/>
      <c r="AP184" s="1192"/>
      <c r="AQ184" s="1192"/>
      <c r="AR184" s="1192"/>
      <c r="AS184" s="1192"/>
    </row>
    <row r="185" customFormat="false" ht="15" hidden="true" customHeight="true" outlineLevel="0" collapsed="false">
      <c r="C185" s="1339"/>
      <c r="D185" s="1042"/>
      <c r="E185" s="1042"/>
      <c r="T185" s="1259"/>
      <c r="U185" s="1259"/>
      <c r="V185" s="1259"/>
      <c r="W185" s="1259"/>
      <c r="X185" s="1321" t="n">
        <v>90</v>
      </c>
      <c r="Y185" s="1321" t="n">
        <v>8</v>
      </c>
      <c r="Z185" s="1321" t="n">
        <v>340</v>
      </c>
      <c r="AA185" s="1315"/>
      <c r="AB185" s="1228" t="n">
        <v>200</v>
      </c>
      <c r="AC185" s="1229" t="n">
        <v>180</v>
      </c>
      <c r="AD185" s="1229" t="n">
        <v>160</v>
      </c>
      <c r="AE185" s="1229" t="n">
        <v>140</v>
      </c>
      <c r="AF185" s="1309" t="n">
        <v>120</v>
      </c>
      <c r="AG185" s="1321" t="n">
        <v>100</v>
      </c>
      <c r="AH185" s="1273" t="n">
        <v>285</v>
      </c>
      <c r="AI185" s="1274" t="n">
        <v>235</v>
      </c>
      <c r="AJ185" s="1229" t="n">
        <v>190</v>
      </c>
      <c r="AK185" s="1229" t="n">
        <v>155</v>
      </c>
      <c r="AL185" s="1274" t="n">
        <v>120</v>
      </c>
      <c r="AM185" s="1219" t="n">
        <v>0</v>
      </c>
      <c r="AN185" s="1192"/>
      <c r="AO185" s="1192"/>
      <c r="AP185" s="1192"/>
      <c r="AQ185" s="1192"/>
      <c r="AR185" s="1192"/>
      <c r="AS185" s="1192"/>
    </row>
    <row r="186" customFormat="false" ht="15" hidden="true" customHeight="true" outlineLevel="0" collapsed="false">
      <c r="C186" s="1339"/>
      <c r="D186" s="1042"/>
      <c r="E186" s="1042"/>
      <c r="W186" s="1198"/>
      <c r="X186" s="1277"/>
      <c r="Y186" s="1277"/>
      <c r="Z186" s="1277"/>
      <c r="AA186" s="1277"/>
      <c r="AB186" s="1277"/>
      <c r="AC186" s="1277"/>
      <c r="AD186" s="1277"/>
      <c r="AE186" s="1277"/>
      <c r="AF186" s="1268"/>
      <c r="AG186" s="1268"/>
      <c r="AH186" s="1277"/>
      <c r="AI186" s="1277"/>
      <c r="AJ186" s="1277"/>
      <c r="AK186" s="1268"/>
      <c r="AL186" s="1268"/>
      <c r="AM186" s="1268"/>
      <c r="AN186" s="1192"/>
      <c r="AO186" s="1192"/>
      <c r="AP186" s="1192"/>
      <c r="AQ186" s="1192"/>
      <c r="AR186" s="1192"/>
      <c r="AS186" s="1192"/>
    </row>
    <row r="187" customFormat="false" ht="15" hidden="true" customHeight="true" outlineLevel="0" collapsed="false">
      <c r="C187" s="1339"/>
      <c r="D187" s="1042"/>
      <c r="E187" s="1042"/>
      <c r="W187" s="1198"/>
      <c r="X187" s="1277"/>
      <c r="Y187" s="1277"/>
      <c r="Z187" s="1277"/>
      <c r="AA187" s="1277"/>
      <c r="AB187" s="1277"/>
      <c r="AC187" s="1277"/>
      <c r="AD187" s="1277"/>
      <c r="AE187" s="1277"/>
      <c r="AF187" s="1268"/>
      <c r="AG187" s="1268"/>
      <c r="AH187" s="1277"/>
      <c r="AI187" s="1277"/>
      <c r="AJ187" s="1277"/>
      <c r="AK187" s="1268"/>
      <c r="AL187" s="1268"/>
      <c r="AM187" s="1268"/>
      <c r="AN187" s="1192"/>
      <c r="AO187" s="1192"/>
      <c r="AP187" s="1192"/>
      <c r="AQ187" s="1192"/>
      <c r="AR187" s="1192"/>
      <c r="AS187" s="1192"/>
    </row>
    <row r="188" customFormat="false" ht="15" hidden="true" customHeight="true" outlineLevel="0" collapsed="false">
      <c r="C188" s="1196"/>
      <c r="D188" s="1042"/>
      <c r="E188" s="1042"/>
      <c r="W188" s="1198"/>
      <c r="X188" s="1280" t="s">
        <v>743</v>
      </c>
      <c r="Y188" s="1281"/>
      <c r="Z188" s="1201" t="s">
        <v>799</v>
      </c>
      <c r="AA188" s="1201"/>
      <c r="AB188" s="1202" t="s">
        <v>745</v>
      </c>
      <c r="AC188" s="1203"/>
      <c r="AD188" s="1203"/>
      <c r="AE188" s="1203"/>
      <c r="AF188" s="1203"/>
      <c r="AG188" s="1204"/>
      <c r="AH188" s="1202" t="s">
        <v>746</v>
      </c>
      <c r="AI188" s="1203"/>
      <c r="AJ188" s="1203"/>
      <c r="AK188" s="1203"/>
      <c r="AL188" s="1203"/>
      <c r="AM188" s="1204"/>
      <c r="AN188" s="1192"/>
      <c r="AO188" s="1205" t="s">
        <v>113</v>
      </c>
      <c r="AP188" s="1192"/>
      <c r="AQ188" s="1192"/>
      <c r="AR188" s="1192"/>
      <c r="AS188" s="1192"/>
    </row>
    <row r="189" customFormat="false" ht="15" hidden="true" customHeight="true" outlineLevel="0" collapsed="false">
      <c r="C189" s="1290"/>
      <c r="D189" s="1042"/>
      <c r="E189" s="1042"/>
      <c r="W189" s="1198"/>
      <c r="X189" s="1252" t="s">
        <v>881</v>
      </c>
      <c r="Y189" s="1252"/>
      <c r="Z189" s="1201"/>
      <c r="AA189" s="1201"/>
      <c r="AB189" s="1207" t="n">
        <v>1</v>
      </c>
      <c r="AC189" s="1208" t="n">
        <v>2</v>
      </c>
      <c r="AD189" s="1208" t="n">
        <v>3</v>
      </c>
      <c r="AE189" s="1208" t="n">
        <v>4</v>
      </c>
      <c r="AF189" s="1209" t="n">
        <v>5</v>
      </c>
      <c r="AG189" s="1210" t="n">
        <v>6</v>
      </c>
      <c r="AH189" s="1211" t="n">
        <v>1</v>
      </c>
      <c r="AI189" s="1210" t="n">
        <v>2</v>
      </c>
      <c r="AJ189" s="1253" t="n">
        <v>3</v>
      </c>
      <c r="AK189" s="1254" t="n">
        <v>4</v>
      </c>
      <c r="AL189" s="1208" t="n">
        <v>5</v>
      </c>
      <c r="AM189" s="1318" t="n">
        <v>6</v>
      </c>
      <c r="AN189" s="1192"/>
      <c r="AO189" s="1212" t="s">
        <v>882</v>
      </c>
      <c r="AP189" s="1213"/>
      <c r="AQ189" s="1213"/>
      <c r="AR189" s="1214"/>
      <c r="AS189" s="1192"/>
    </row>
    <row r="190" customFormat="false" ht="15" hidden="true" customHeight="true" outlineLevel="0" collapsed="false">
      <c r="C190" s="1290"/>
      <c r="D190" s="1042"/>
      <c r="E190" s="1042"/>
      <c r="W190" s="1198"/>
      <c r="X190" s="1252"/>
      <c r="Y190" s="1341"/>
      <c r="Z190" s="1342"/>
      <c r="AA190" s="1343"/>
      <c r="AB190" s="1344"/>
      <c r="AC190" s="1344"/>
      <c r="AD190" s="1344"/>
      <c r="AE190" s="1344"/>
      <c r="AF190" s="1345"/>
      <c r="AG190" s="1345" t="s">
        <v>883</v>
      </c>
      <c r="AH190" s="1211"/>
      <c r="AI190" s="1208"/>
      <c r="AJ190" s="1208"/>
      <c r="AK190" s="1208"/>
      <c r="AL190" s="1208"/>
      <c r="AM190" s="1298"/>
      <c r="AN190" s="1192"/>
      <c r="AO190" s="1220"/>
      <c r="AP190" s="1221"/>
      <c r="AQ190" s="1221"/>
      <c r="AR190" s="1222"/>
      <c r="AS190" s="1192"/>
    </row>
    <row r="191" customFormat="false" ht="15" hidden="true" customHeight="true" outlineLevel="0" collapsed="false">
      <c r="C191" s="1294"/>
      <c r="D191" s="1042"/>
      <c r="E191" s="1042"/>
      <c r="T191" s="1259" t="s">
        <v>884</v>
      </c>
      <c r="U191" s="1259"/>
      <c r="V191" s="1259"/>
      <c r="W191" s="1259"/>
      <c r="X191" s="1260" t="n">
        <v>10</v>
      </c>
      <c r="Y191" s="1260" t="n">
        <v>1</v>
      </c>
      <c r="Z191" s="1346" t="s">
        <v>885</v>
      </c>
      <c r="AA191" s="1346" t="s">
        <v>885</v>
      </c>
      <c r="AB191" s="1326" t="n">
        <v>140</v>
      </c>
      <c r="AC191" s="1301" t="n">
        <v>120</v>
      </c>
      <c r="AD191" s="1301" t="n">
        <v>100</v>
      </c>
      <c r="AE191" s="1301" t="n">
        <v>80</v>
      </c>
      <c r="AF191" s="1240" t="n">
        <v>60</v>
      </c>
      <c r="AG191" s="1219" t="n">
        <v>60</v>
      </c>
      <c r="AH191" s="1326" t="n">
        <v>140</v>
      </c>
      <c r="AI191" s="1301" t="n">
        <v>120</v>
      </c>
      <c r="AJ191" s="1301" t="n">
        <v>100</v>
      </c>
      <c r="AK191" s="1301" t="n">
        <v>80</v>
      </c>
      <c r="AL191" s="1301" t="n">
        <v>70</v>
      </c>
      <c r="AM191" s="1333" t="n">
        <v>60</v>
      </c>
      <c r="AN191" s="1192"/>
      <c r="AO191" s="1230"/>
      <c r="AP191" s="1231"/>
      <c r="AQ191" s="1231"/>
      <c r="AR191" s="1232"/>
      <c r="AS191" s="1192"/>
    </row>
    <row r="192" customFormat="false" ht="15" hidden="true" customHeight="true" outlineLevel="0" collapsed="false">
      <c r="D192" s="1042"/>
      <c r="E192" s="1042"/>
      <c r="T192" s="1259"/>
      <c r="U192" s="1259"/>
      <c r="V192" s="1259"/>
      <c r="W192" s="1259"/>
      <c r="X192" s="1195" t="n">
        <v>15</v>
      </c>
      <c r="Y192" s="1264" t="n">
        <v>2</v>
      </c>
      <c r="Z192" s="1346" t="s">
        <v>885</v>
      </c>
      <c r="AA192" s="1346" t="s">
        <v>885</v>
      </c>
      <c r="AB192" s="1218" t="n">
        <v>160</v>
      </c>
      <c r="AC192" s="1219" t="n">
        <v>140</v>
      </c>
      <c r="AD192" s="1219" t="n">
        <v>120</v>
      </c>
      <c r="AE192" s="1219" t="n">
        <v>110</v>
      </c>
      <c r="AF192" s="1240" t="n">
        <v>80</v>
      </c>
      <c r="AG192" s="1219" t="n">
        <v>80</v>
      </c>
      <c r="AH192" s="1218" t="n">
        <v>160</v>
      </c>
      <c r="AI192" s="1219" t="n">
        <v>140</v>
      </c>
      <c r="AJ192" s="1219" t="n">
        <v>120</v>
      </c>
      <c r="AK192" s="1338" t="n">
        <v>100</v>
      </c>
      <c r="AL192" s="1338" t="n">
        <v>80</v>
      </c>
      <c r="AM192" s="1347" t="n">
        <v>60</v>
      </c>
      <c r="AN192" s="1192"/>
      <c r="AO192" s="1290"/>
      <c r="AP192" s="1290"/>
      <c r="AQ192" s="1192"/>
      <c r="AR192" s="1192"/>
      <c r="AS192" s="1192"/>
    </row>
    <row r="193" customFormat="false" ht="15" hidden="true" customHeight="true" outlineLevel="0" collapsed="false">
      <c r="C193" s="1348"/>
      <c r="D193" s="1042"/>
      <c r="E193" s="1042"/>
      <c r="T193" s="1259"/>
      <c r="U193" s="1259"/>
      <c r="V193" s="1259"/>
      <c r="W193" s="1259"/>
      <c r="X193" s="1270" t="n">
        <v>20</v>
      </c>
      <c r="Y193" s="1321" t="n">
        <v>3</v>
      </c>
      <c r="Z193" s="1346" t="s">
        <v>885</v>
      </c>
      <c r="AA193" s="1346" t="s">
        <v>885</v>
      </c>
      <c r="AB193" s="1305" t="n">
        <v>180</v>
      </c>
      <c r="AC193" s="1306" t="n">
        <v>160</v>
      </c>
      <c r="AD193" s="1306" t="n">
        <v>140</v>
      </c>
      <c r="AE193" s="1306" t="n">
        <v>120</v>
      </c>
      <c r="AF193" s="1314" t="n">
        <v>100</v>
      </c>
      <c r="AG193" s="1306" t="n">
        <v>100</v>
      </c>
      <c r="AH193" s="1349" t="n">
        <v>180</v>
      </c>
      <c r="AI193" s="1306" t="n">
        <v>160</v>
      </c>
      <c r="AJ193" s="1306" t="n">
        <v>140</v>
      </c>
      <c r="AK193" s="1306" t="n">
        <v>120</v>
      </c>
      <c r="AL193" s="1306" t="n">
        <v>100</v>
      </c>
      <c r="AM193" s="1307" t="n">
        <v>80</v>
      </c>
      <c r="AN193" s="1192"/>
      <c r="AO193" s="1290"/>
      <c r="AP193" s="1290"/>
      <c r="AQ193" s="1192"/>
      <c r="AR193" s="1192"/>
      <c r="AS193" s="1192"/>
    </row>
    <row r="194" customFormat="false" ht="15" hidden="true" customHeight="true" outlineLevel="0" collapsed="false">
      <c r="C194" s="1339"/>
      <c r="D194" s="1042"/>
      <c r="E194" s="1042"/>
      <c r="T194" s="1259"/>
      <c r="U194" s="1259"/>
      <c r="V194" s="1259"/>
      <c r="W194" s="1259"/>
      <c r="X194" s="1285"/>
      <c r="Y194" s="1350"/>
      <c r="Z194" s="1350"/>
      <c r="AA194" s="1293"/>
      <c r="AB194" s="1351"/>
      <c r="AC194" s="1316"/>
      <c r="AD194" s="1316"/>
      <c r="AE194" s="1352" t="s">
        <v>886</v>
      </c>
      <c r="AF194" s="1293"/>
      <c r="AG194" s="1293"/>
      <c r="AH194" s="1353"/>
      <c r="AI194" s="1351"/>
      <c r="AJ194" s="1316"/>
      <c r="AK194" s="1293"/>
      <c r="AL194" s="1293"/>
      <c r="AM194" s="1354"/>
      <c r="AN194" s="1192"/>
      <c r="AO194" s="1290"/>
      <c r="AP194" s="1290"/>
      <c r="AQ194" s="1192"/>
      <c r="AR194" s="1192"/>
      <c r="AS194" s="1192"/>
    </row>
    <row r="195" customFormat="false" ht="15" hidden="true" customHeight="true" outlineLevel="0" collapsed="false">
      <c r="C195" s="1339"/>
      <c r="D195" s="1042"/>
      <c r="E195" s="1042"/>
      <c r="T195" s="1259"/>
      <c r="U195" s="1259"/>
      <c r="V195" s="1259"/>
      <c r="W195" s="1259"/>
      <c r="X195" s="1355" t="n">
        <v>10</v>
      </c>
      <c r="Y195" s="1260" t="n">
        <v>1</v>
      </c>
      <c r="Z195" s="1355" t="n">
        <v>100</v>
      </c>
      <c r="AA195" s="1355" t="n">
        <v>100</v>
      </c>
      <c r="AB195" s="1349" t="n">
        <v>140</v>
      </c>
      <c r="AC195" s="1338" t="n">
        <v>120</v>
      </c>
      <c r="AD195" s="1286" t="n">
        <v>100</v>
      </c>
      <c r="AE195" s="1349" t="n">
        <v>70</v>
      </c>
      <c r="AF195" s="1219" t="n">
        <v>60</v>
      </c>
      <c r="AG195" s="1219" t="n">
        <v>60</v>
      </c>
      <c r="AH195" s="1218" t="n">
        <v>140</v>
      </c>
      <c r="AI195" s="1219" t="n">
        <v>120</v>
      </c>
      <c r="AJ195" s="1219" t="n">
        <v>100</v>
      </c>
      <c r="AK195" s="1219" t="n">
        <v>80</v>
      </c>
      <c r="AL195" s="1219" t="n">
        <v>70</v>
      </c>
      <c r="AM195" s="1216" t="n">
        <v>60</v>
      </c>
      <c r="AN195" s="1192"/>
      <c r="AO195" s="1290"/>
      <c r="AP195" s="1290"/>
      <c r="AQ195" s="1192"/>
      <c r="AR195" s="1192"/>
      <c r="AS195" s="1192"/>
    </row>
    <row r="196" customFormat="false" ht="15" hidden="true" customHeight="true" outlineLevel="0" collapsed="false">
      <c r="C196" s="1339"/>
      <c r="D196" s="1042"/>
      <c r="E196" s="1042"/>
      <c r="T196" s="1259"/>
      <c r="U196" s="1259"/>
      <c r="V196" s="1259"/>
      <c r="W196" s="1259"/>
      <c r="X196" s="1270" t="n">
        <v>15</v>
      </c>
      <c r="Y196" s="1264" t="n">
        <v>2</v>
      </c>
      <c r="Z196" s="1270" t="n">
        <v>150</v>
      </c>
      <c r="AA196" s="1270" t="n">
        <v>150</v>
      </c>
      <c r="AB196" s="1305" t="n">
        <v>160</v>
      </c>
      <c r="AC196" s="1306" t="n">
        <v>140</v>
      </c>
      <c r="AD196" s="1306" t="n">
        <v>120</v>
      </c>
      <c r="AE196" s="1306" t="n">
        <v>100</v>
      </c>
      <c r="AF196" s="1306" t="n">
        <v>80</v>
      </c>
      <c r="AG196" s="1306" t="n">
        <v>80</v>
      </c>
      <c r="AH196" s="1224" t="n">
        <v>180</v>
      </c>
      <c r="AI196" s="1225" t="n">
        <v>140</v>
      </c>
      <c r="AJ196" s="1306" t="n">
        <v>120</v>
      </c>
      <c r="AK196" s="1306" t="n">
        <v>100</v>
      </c>
      <c r="AL196" s="1219" t="n">
        <v>90</v>
      </c>
      <c r="AM196" s="1223" t="n">
        <v>80</v>
      </c>
      <c r="AN196" s="1192"/>
      <c r="AO196" s="1290"/>
      <c r="AP196" s="1290"/>
      <c r="AQ196" s="1192"/>
      <c r="AR196" s="1192"/>
      <c r="AS196" s="1192"/>
    </row>
    <row r="197" customFormat="false" ht="15" hidden="true" customHeight="true" outlineLevel="0" collapsed="false">
      <c r="C197" s="1339"/>
      <c r="D197" s="1042"/>
      <c r="E197" s="1042"/>
      <c r="T197" s="1259"/>
      <c r="U197" s="1259"/>
      <c r="V197" s="1259"/>
      <c r="W197" s="1259"/>
      <c r="X197" s="1321" t="n">
        <v>20</v>
      </c>
      <c r="Y197" s="1321" t="n">
        <v>3</v>
      </c>
      <c r="Z197" s="1321" t="n">
        <v>200</v>
      </c>
      <c r="AA197" s="1321" t="n">
        <v>200</v>
      </c>
      <c r="AB197" s="1228" t="n">
        <v>180</v>
      </c>
      <c r="AC197" s="1229" t="n">
        <v>160</v>
      </c>
      <c r="AD197" s="1229" t="n">
        <v>140</v>
      </c>
      <c r="AE197" s="1229" t="n">
        <v>120</v>
      </c>
      <c r="AF197" s="1229" t="n">
        <v>100</v>
      </c>
      <c r="AG197" s="1229" t="n">
        <v>100</v>
      </c>
      <c r="AH197" s="1228" t="n">
        <v>220</v>
      </c>
      <c r="AI197" s="1229" t="n">
        <v>180</v>
      </c>
      <c r="AJ197" s="1229" t="n">
        <v>140</v>
      </c>
      <c r="AK197" s="1229" t="n">
        <v>120</v>
      </c>
      <c r="AL197" s="1229" t="n">
        <v>110</v>
      </c>
      <c r="AM197" s="1309" t="n">
        <v>100</v>
      </c>
      <c r="AN197" s="1192"/>
      <c r="AO197" s="1192"/>
      <c r="AP197" s="1192"/>
      <c r="AQ197" s="1192"/>
      <c r="AR197" s="1192"/>
      <c r="AS197" s="1192"/>
    </row>
    <row r="198" customFormat="false" ht="15" hidden="true" customHeight="true" outlineLevel="0" collapsed="false">
      <c r="C198" s="1339"/>
      <c r="D198" s="1042"/>
      <c r="E198" s="1042"/>
      <c r="W198" s="1198"/>
      <c r="X198" s="1316"/>
      <c r="Y198" s="1277"/>
      <c r="Z198" s="1278"/>
      <c r="AA198" s="1278"/>
      <c r="AB198" s="1278"/>
      <c r="AC198" s="1278"/>
      <c r="AD198" s="1278"/>
      <c r="AE198" s="1278"/>
      <c r="AF198" s="1278"/>
      <c r="AG198" s="1278"/>
      <c r="AH198" s="1278"/>
      <c r="AI198" s="1278"/>
      <c r="AJ198" s="1278"/>
      <c r="AK198" s="1278"/>
      <c r="AL198" s="1278"/>
      <c r="AM198" s="1278"/>
      <c r="AN198" s="1192"/>
      <c r="AO198" s="1192"/>
      <c r="AP198" s="1192"/>
      <c r="AQ198" s="1192"/>
      <c r="AR198" s="1192"/>
      <c r="AS198" s="1192"/>
    </row>
    <row r="199" customFormat="false" ht="15" hidden="true" customHeight="true" outlineLevel="0" collapsed="false">
      <c r="C199" s="1196"/>
      <c r="D199" s="1042"/>
      <c r="E199" s="1042"/>
      <c r="W199" s="1198"/>
      <c r="X199" s="1280" t="s">
        <v>743</v>
      </c>
      <c r="Y199" s="1281"/>
      <c r="Z199" s="1201" t="s">
        <v>799</v>
      </c>
      <c r="AA199" s="1201"/>
      <c r="AB199" s="1202" t="s">
        <v>745</v>
      </c>
      <c r="AC199" s="1203"/>
      <c r="AD199" s="1203"/>
      <c r="AE199" s="1203"/>
      <c r="AF199" s="1203"/>
      <c r="AG199" s="1204"/>
      <c r="AH199" s="1202" t="s">
        <v>746</v>
      </c>
      <c r="AI199" s="1203"/>
      <c r="AJ199" s="1203"/>
      <c r="AK199" s="1203"/>
      <c r="AL199" s="1203"/>
      <c r="AM199" s="1204"/>
      <c r="AN199" s="1192"/>
      <c r="AO199" s="1205" t="s">
        <v>113</v>
      </c>
      <c r="AP199" s="1192"/>
      <c r="AQ199" s="1192"/>
      <c r="AR199" s="1192"/>
      <c r="AS199" s="1192"/>
    </row>
    <row r="200" customFormat="false" ht="15" hidden="true" customHeight="true" outlineLevel="0" collapsed="false">
      <c r="C200" s="1290"/>
      <c r="D200" s="1042"/>
      <c r="E200" s="1042"/>
      <c r="W200" s="1198"/>
      <c r="X200" s="1252" t="s">
        <v>881</v>
      </c>
      <c r="Y200" s="1252"/>
      <c r="Z200" s="1201"/>
      <c r="AA200" s="1201"/>
      <c r="AB200" s="1207" t="n">
        <v>1</v>
      </c>
      <c r="AC200" s="1208" t="n">
        <v>2</v>
      </c>
      <c r="AD200" s="1208" t="n">
        <v>3</v>
      </c>
      <c r="AE200" s="1208" t="n">
        <v>4</v>
      </c>
      <c r="AF200" s="1209" t="n">
        <v>5</v>
      </c>
      <c r="AG200" s="1210" t="n">
        <v>6</v>
      </c>
      <c r="AH200" s="1211" t="n">
        <v>1</v>
      </c>
      <c r="AI200" s="1210" t="n">
        <v>2</v>
      </c>
      <c r="AJ200" s="1253" t="n">
        <v>3</v>
      </c>
      <c r="AK200" s="1254" t="n">
        <v>4</v>
      </c>
      <c r="AL200" s="1208" t="n">
        <v>5</v>
      </c>
      <c r="AM200" s="1318" t="n">
        <v>6</v>
      </c>
      <c r="AN200" s="1192"/>
      <c r="AO200" s="1212" t="s">
        <v>887</v>
      </c>
      <c r="AP200" s="1213"/>
      <c r="AQ200" s="1213"/>
      <c r="AR200" s="1213"/>
      <c r="AS200" s="1214"/>
    </row>
    <row r="201" customFormat="false" ht="15" hidden="true" customHeight="true" outlineLevel="0" collapsed="false">
      <c r="C201" s="1290"/>
      <c r="D201" s="1042"/>
      <c r="E201" s="1042"/>
      <c r="W201" s="1198"/>
      <c r="X201" s="1356"/>
      <c r="Y201" s="1356"/>
      <c r="Z201" s="1357"/>
      <c r="AA201" s="1358"/>
      <c r="AB201" s="1278"/>
      <c r="AC201" s="1359"/>
      <c r="AD201" s="1359" t="s">
        <v>888</v>
      </c>
      <c r="AE201" s="1360"/>
      <c r="AF201" s="1360"/>
      <c r="AG201" s="1361"/>
      <c r="AH201" s="1362"/>
      <c r="AI201" s="1362"/>
      <c r="AJ201" s="1362"/>
      <c r="AK201" s="1363"/>
      <c r="AL201" s="1345"/>
      <c r="AM201" s="1298"/>
      <c r="AN201" s="1192"/>
      <c r="AO201" s="1220"/>
      <c r="AP201" s="1221"/>
      <c r="AQ201" s="1221"/>
      <c r="AR201" s="1221"/>
      <c r="AS201" s="1222"/>
    </row>
    <row r="202" customFormat="false" ht="15" hidden="true" customHeight="true" outlineLevel="0" collapsed="false">
      <c r="D202" s="1042"/>
      <c r="E202" s="1042"/>
      <c r="T202" s="1259" t="s">
        <v>889</v>
      </c>
      <c r="U202" s="1259"/>
      <c r="V202" s="1259"/>
      <c r="W202" s="1259"/>
      <c r="X202" s="1364" t="s">
        <v>836</v>
      </c>
      <c r="Y202" s="1260" t="n">
        <v>1</v>
      </c>
      <c r="Z202" s="1260" t="n">
        <v>20</v>
      </c>
      <c r="AA202" s="1260" t="n">
        <v>20</v>
      </c>
      <c r="AB202" s="1326" t="n">
        <v>100</v>
      </c>
      <c r="AC202" s="1301" t="n">
        <v>75</v>
      </c>
      <c r="AD202" s="1301" t="n">
        <v>50</v>
      </c>
      <c r="AE202" s="1301" t="n">
        <v>30</v>
      </c>
      <c r="AF202" s="1301" t="n">
        <v>30</v>
      </c>
      <c r="AG202" s="1219" t="n">
        <v>0</v>
      </c>
      <c r="AH202" s="1326" t="n">
        <v>90</v>
      </c>
      <c r="AI202" s="1301" t="n">
        <v>75</v>
      </c>
      <c r="AJ202" s="1301" t="n">
        <v>60</v>
      </c>
      <c r="AK202" s="1301" t="n">
        <v>30</v>
      </c>
      <c r="AL202" s="1219" t="n">
        <v>0</v>
      </c>
      <c r="AM202" s="1219" t="n">
        <v>0</v>
      </c>
      <c r="AN202" s="1192"/>
      <c r="AO202" s="1220"/>
      <c r="AP202" s="1221"/>
      <c r="AQ202" s="1221"/>
      <c r="AR202" s="1221"/>
      <c r="AS202" s="1222"/>
    </row>
    <row r="203" customFormat="false" ht="15" hidden="true" customHeight="true" outlineLevel="0" collapsed="false">
      <c r="C203" s="1339"/>
      <c r="D203" s="1042"/>
      <c r="E203" s="1042"/>
      <c r="T203" s="1259"/>
      <c r="U203" s="1259"/>
      <c r="V203" s="1259"/>
      <c r="W203" s="1259"/>
      <c r="X203" s="1365" t="s">
        <v>837</v>
      </c>
      <c r="Y203" s="1264" t="n">
        <v>2</v>
      </c>
      <c r="Z203" s="1195" t="n">
        <v>25</v>
      </c>
      <c r="AA203" s="1195" t="n">
        <v>25</v>
      </c>
      <c r="AB203" s="1218" t="n">
        <v>140</v>
      </c>
      <c r="AC203" s="1219" t="n">
        <v>100</v>
      </c>
      <c r="AD203" s="1219" t="n">
        <v>75</v>
      </c>
      <c r="AE203" s="1219" t="n">
        <v>50</v>
      </c>
      <c r="AF203" s="1219" t="n">
        <v>50</v>
      </c>
      <c r="AG203" s="1219" t="n">
        <v>0</v>
      </c>
      <c r="AH203" s="1224" t="n">
        <v>150</v>
      </c>
      <c r="AI203" s="1219" t="n">
        <v>125</v>
      </c>
      <c r="AJ203" s="1219" t="n">
        <v>100</v>
      </c>
      <c r="AK203" s="1338" t="n">
        <v>50</v>
      </c>
      <c r="AL203" s="1338" t="n">
        <v>60</v>
      </c>
      <c r="AM203" s="1219" t="n">
        <v>0</v>
      </c>
      <c r="AN203" s="1192"/>
      <c r="AO203" s="1220"/>
      <c r="AP203" s="1221"/>
      <c r="AQ203" s="1221"/>
      <c r="AR203" s="1221"/>
      <c r="AS203" s="1222"/>
    </row>
    <row r="204" customFormat="false" ht="15" hidden="true" customHeight="true" outlineLevel="0" collapsed="false">
      <c r="C204" s="1339"/>
      <c r="D204" s="1042"/>
      <c r="E204" s="1042"/>
      <c r="T204" s="1259"/>
      <c r="U204" s="1259"/>
      <c r="V204" s="1259"/>
      <c r="W204" s="1259"/>
      <c r="X204" s="1366" t="s">
        <v>838</v>
      </c>
      <c r="Y204" s="1321" t="n">
        <v>3</v>
      </c>
      <c r="Z204" s="1270" t="n">
        <v>30</v>
      </c>
      <c r="AA204" s="1270" t="n">
        <v>30</v>
      </c>
      <c r="AB204" s="1305" t="n">
        <v>180</v>
      </c>
      <c r="AC204" s="1306" t="n">
        <v>140</v>
      </c>
      <c r="AD204" s="1306" t="n">
        <v>100</v>
      </c>
      <c r="AE204" s="1306" t="n">
        <v>70</v>
      </c>
      <c r="AF204" s="1306" t="n">
        <v>70</v>
      </c>
      <c r="AG204" s="1219" t="n">
        <v>0</v>
      </c>
      <c r="AH204" s="1349" t="n">
        <v>150</v>
      </c>
      <c r="AI204" s="1306" t="n">
        <v>125</v>
      </c>
      <c r="AJ204" s="1306" t="n">
        <v>120</v>
      </c>
      <c r="AK204" s="1306" t="n">
        <v>80</v>
      </c>
      <c r="AL204" s="1306" t="n">
        <v>50</v>
      </c>
      <c r="AM204" s="1219" t="n">
        <v>0</v>
      </c>
      <c r="AN204" s="1192"/>
      <c r="AO204" s="1220"/>
      <c r="AP204" s="1221"/>
      <c r="AQ204" s="1221"/>
      <c r="AR204" s="1221"/>
      <c r="AS204" s="1222"/>
    </row>
    <row r="205" customFormat="false" ht="15" hidden="true" customHeight="true" outlineLevel="0" collapsed="false">
      <c r="C205" s="1339"/>
      <c r="D205" s="1042"/>
      <c r="E205" s="1042"/>
      <c r="T205" s="1259"/>
      <c r="U205" s="1259"/>
      <c r="V205" s="1259"/>
      <c r="W205" s="1259"/>
      <c r="X205" s="1367"/>
      <c r="Y205" s="1368"/>
      <c r="Z205" s="1350"/>
      <c r="AA205" s="1293"/>
      <c r="AB205" s="1351"/>
      <c r="AC205" s="1316"/>
      <c r="AD205" s="1316"/>
      <c r="AE205" s="1352" t="s">
        <v>886</v>
      </c>
      <c r="AF205" s="1293"/>
      <c r="AG205" s="1293"/>
      <c r="AH205" s="1353"/>
      <c r="AI205" s="1351"/>
      <c r="AJ205" s="1316"/>
      <c r="AK205" s="1293"/>
      <c r="AL205" s="1293"/>
      <c r="AM205" s="1354"/>
      <c r="AN205" s="1192"/>
      <c r="AO205" s="1220"/>
      <c r="AP205" s="1221"/>
      <c r="AQ205" s="1221"/>
      <c r="AR205" s="1221"/>
      <c r="AS205" s="1222"/>
    </row>
    <row r="206" customFormat="false" ht="15" hidden="true" customHeight="true" outlineLevel="0" collapsed="false">
      <c r="C206" s="1339"/>
      <c r="D206" s="1042"/>
      <c r="E206" s="1042"/>
      <c r="T206" s="1259"/>
      <c r="U206" s="1259"/>
      <c r="V206" s="1259"/>
      <c r="W206" s="1259"/>
      <c r="X206" s="1364" t="s">
        <v>836</v>
      </c>
      <c r="Y206" s="1260" t="n">
        <v>1</v>
      </c>
      <c r="Z206" s="1369" t="s">
        <v>890</v>
      </c>
      <c r="AA206" s="1369" t="s">
        <v>890</v>
      </c>
      <c r="AB206" s="1349" t="n">
        <v>75</v>
      </c>
      <c r="AC206" s="1338" t="n">
        <v>50</v>
      </c>
      <c r="AD206" s="1301" t="n">
        <v>30</v>
      </c>
      <c r="AE206" s="1219" t="n">
        <v>0</v>
      </c>
      <c r="AF206" s="1219" t="n">
        <v>0</v>
      </c>
      <c r="AG206" s="1219" t="n">
        <v>0</v>
      </c>
      <c r="AH206" s="1218" t="n">
        <v>75</v>
      </c>
      <c r="AI206" s="1219" t="n">
        <v>60</v>
      </c>
      <c r="AJ206" s="1219" t="n">
        <v>40</v>
      </c>
      <c r="AK206" s="1219" t="n">
        <v>40</v>
      </c>
      <c r="AL206" s="1219" t="n">
        <v>0</v>
      </c>
      <c r="AM206" s="1219" t="n">
        <v>0</v>
      </c>
      <c r="AN206" s="1192"/>
      <c r="AO206" s="1220"/>
      <c r="AP206" s="1221"/>
      <c r="AQ206" s="1221"/>
      <c r="AR206" s="1221"/>
      <c r="AS206" s="1222"/>
    </row>
    <row r="207" customFormat="false" ht="15" hidden="true" customHeight="true" outlineLevel="0" collapsed="false">
      <c r="C207" s="1339"/>
      <c r="D207" s="1042"/>
      <c r="E207" s="1042"/>
      <c r="T207" s="1259"/>
      <c r="U207" s="1259"/>
      <c r="V207" s="1259"/>
      <c r="W207" s="1259"/>
      <c r="X207" s="1365" t="s">
        <v>837</v>
      </c>
      <c r="Y207" s="1264" t="n">
        <v>2</v>
      </c>
      <c r="Z207" s="1369"/>
      <c r="AA207" s="1369"/>
      <c r="AB207" s="1305" t="n">
        <v>100</v>
      </c>
      <c r="AC207" s="1306" t="n">
        <v>75</v>
      </c>
      <c r="AD207" s="1306" t="n">
        <v>50</v>
      </c>
      <c r="AE207" s="1306" t="n">
        <v>30</v>
      </c>
      <c r="AF207" s="1219" t="n">
        <v>0</v>
      </c>
      <c r="AG207" s="1219" t="n">
        <v>0</v>
      </c>
      <c r="AH207" s="1224" t="n">
        <v>120</v>
      </c>
      <c r="AI207" s="1225" t="n">
        <v>100</v>
      </c>
      <c r="AJ207" s="1306" t="n">
        <v>80</v>
      </c>
      <c r="AK207" s="1306" t="n">
        <v>80</v>
      </c>
      <c r="AL207" s="1219" t="n">
        <v>60</v>
      </c>
      <c r="AM207" s="1219" t="n">
        <v>0</v>
      </c>
      <c r="AN207" s="1192"/>
      <c r="AO207" s="1230"/>
      <c r="AP207" s="1231"/>
      <c r="AQ207" s="1231"/>
      <c r="AR207" s="1231"/>
      <c r="AS207" s="1232"/>
    </row>
    <row r="208" customFormat="false" ht="15" hidden="true" customHeight="true" outlineLevel="0" collapsed="false">
      <c r="C208" s="1196"/>
      <c r="D208" s="1042"/>
      <c r="E208" s="1042"/>
      <c r="T208" s="1259"/>
      <c r="U208" s="1259"/>
      <c r="V208" s="1259"/>
      <c r="W208" s="1259"/>
      <c r="X208" s="1370" t="s">
        <v>838</v>
      </c>
      <c r="Y208" s="1321" t="n">
        <v>3</v>
      </c>
      <c r="Z208" s="1369"/>
      <c r="AA208" s="1369"/>
      <c r="AB208" s="1228" t="n">
        <v>120</v>
      </c>
      <c r="AC208" s="1229" t="n">
        <v>100</v>
      </c>
      <c r="AD208" s="1229" t="n">
        <v>75</v>
      </c>
      <c r="AE208" s="1229" t="n">
        <v>50</v>
      </c>
      <c r="AF208" s="1219" t="n">
        <v>0</v>
      </c>
      <c r="AG208" s="1219" t="n">
        <v>0</v>
      </c>
      <c r="AH208" s="1228" t="n">
        <v>160</v>
      </c>
      <c r="AI208" s="1229" t="n">
        <v>140</v>
      </c>
      <c r="AJ208" s="1229" t="n">
        <v>120</v>
      </c>
      <c r="AK208" s="1229" t="n">
        <v>100</v>
      </c>
      <c r="AL208" s="1229" t="n">
        <v>80</v>
      </c>
      <c r="AM208" s="1219" t="n">
        <v>0</v>
      </c>
      <c r="AN208" s="1192"/>
      <c r="AO208" s="1192"/>
      <c r="AP208" s="1192"/>
      <c r="AQ208" s="1192"/>
      <c r="AR208" s="1192"/>
      <c r="AS208" s="1192"/>
    </row>
    <row r="209" customFormat="false" ht="15" hidden="true" customHeight="true" outlineLevel="0" collapsed="false">
      <c r="D209" s="1042"/>
      <c r="E209" s="1042"/>
      <c r="W209" s="1198"/>
      <c r="X209" s="1293"/>
      <c r="Y209" s="1268"/>
      <c r="Z209" s="1279"/>
      <c r="AA209" s="1279"/>
      <c r="AB209" s="1278"/>
      <c r="AC209" s="1278"/>
      <c r="AD209" s="1278"/>
      <c r="AE209" s="1278"/>
      <c r="AF209" s="1278"/>
      <c r="AG209" s="1278"/>
      <c r="AH209" s="1278"/>
      <c r="AI209" s="1278"/>
      <c r="AJ209" s="1278"/>
      <c r="AK209" s="1278"/>
      <c r="AL209" s="1278"/>
      <c r="AM209" s="1278"/>
      <c r="AN209" s="1192"/>
      <c r="AO209" s="1192"/>
      <c r="AP209" s="1192"/>
      <c r="AQ209" s="1192"/>
      <c r="AR209" s="1192"/>
      <c r="AS209" s="1192"/>
    </row>
    <row r="210" customFormat="false" ht="15" hidden="true" customHeight="true" outlineLevel="0" collapsed="false">
      <c r="D210" s="1042"/>
      <c r="E210" s="1042"/>
      <c r="W210" s="1198"/>
      <c r="X210" s="1280" t="s">
        <v>743</v>
      </c>
      <c r="Y210" s="1281"/>
      <c r="Z210" s="1247" t="s">
        <v>799</v>
      </c>
      <c r="AA210" s="1247"/>
      <c r="AB210" s="1202" t="s">
        <v>745</v>
      </c>
      <c r="AC210" s="1203"/>
      <c r="AD210" s="1203"/>
      <c r="AE210" s="1203"/>
      <c r="AF210" s="1203"/>
      <c r="AG210" s="1204"/>
      <c r="AH210" s="1202" t="s">
        <v>891</v>
      </c>
      <c r="AI210" s="1203"/>
      <c r="AJ210" s="1203"/>
      <c r="AK210" s="1203"/>
      <c r="AL210" s="1203"/>
      <c r="AM210" s="1204"/>
      <c r="AN210" s="1192"/>
      <c r="AO210" s="1205" t="s">
        <v>113</v>
      </c>
      <c r="AP210" s="1192"/>
      <c r="AQ210" s="1192"/>
      <c r="AR210" s="1192"/>
      <c r="AS210" s="1192"/>
    </row>
    <row r="211" customFormat="false" ht="15" hidden="true" customHeight="true" outlineLevel="0" collapsed="false">
      <c r="D211" s="1042"/>
      <c r="E211" s="1042"/>
      <c r="W211" s="1198"/>
      <c r="X211" s="1252" t="s">
        <v>872</v>
      </c>
      <c r="Y211" s="1252"/>
      <c r="Z211" s="1247"/>
      <c r="AA211" s="1247"/>
      <c r="AB211" s="1253" t="n">
        <v>1</v>
      </c>
      <c r="AC211" s="1254" t="n">
        <v>2</v>
      </c>
      <c r="AD211" s="1254" t="n">
        <v>3</v>
      </c>
      <c r="AE211" s="1254" t="n">
        <v>4</v>
      </c>
      <c r="AF211" s="1208" t="n">
        <v>5</v>
      </c>
      <c r="AG211" s="1298" t="s">
        <v>801</v>
      </c>
      <c r="AH211" s="1253" t="n">
        <v>1</v>
      </c>
      <c r="AI211" s="1254" t="n">
        <v>2</v>
      </c>
      <c r="AJ211" s="1254" t="n">
        <v>3</v>
      </c>
      <c r="AK211" s="1254" t="n">
        <v>4</v>
      </c>
      <c r="AL211" s="1208" t="n">
        <v>5</v>
      </c>
      <c r="AM211" s="1318" t="n">
        <v>6</v>
      </c>
      <c r="AN211" s="1192"/>
      <c r="AO211" s="1212" t="s">
        <v>892</v>
      </c>
      <c r="AP211" s="1213"/>
      <c r="AQ211" s="1213"/>
      <c r="AR211" s="1214"/>
      <c r="AS211" s="1192"/>
    </row>
    <row r="212" customFormat="false" ht="15" hidden="true" customHeight="true" outlineLevel="0" collapsed="false">
      <c r="D212" s="1042"/>
      <c r="E212" s="1042"/>
      <c r="T212" s="1259" t="s">
        <v>893</v>
      </c>
      <c r="U212" s="1259"/>
      <c r="V212" s="1259"/>
      <c r="W212" s="1259"/>
      <c r="X212" s="1260" t="n">
        <v>40</v>
      </c>
      <c r="Y212" s="1260" t="n">
        <v>1</v>
      </c>
      <c r="Z212" s="1260" t="n">
        <v>110</v>
      </c>
      <c r="AA212" s="1260" t="n">
        <v>110</v>
      </c>
      <c r="AB212" s="1326" t="n">
        <v>80</v>
      </c>
      <c r="AC212" s="1301" t="n">
        <v>60</v>
      </c>
      <c r="AD212" s="1301" t="n">
        <v>40</v>
      </c>
      <c r="AE212" s="1301" t="n">
        <v>25</v>
      </c>
      <c r="AF212" s="1219" t="n">
        <v>0</v>
      </c>
      <c r="AG212" s="1219" t="n">
        <v>0</v>
      </c>
      <c r="AH212" s="1326" t="n">
        <v>135</v>
      </c>
      <c r="AI212" s="1301" t="n">
        <v>115</v>
      </c>
      <c r="AJ212" s="1301" t="n">
        <v>90</v>
      </c>
      <c r="AK212" s="1334" t="n">
        <v>55</v>
      </c>
      <c r="AL212" s="1334" t="n">
        <v>45</v>
      </c>
      <c r="AM212" s="1219" t="n">
        <v>0</v>
      </c>
      <c r="AN212" s="1192"/>
      <c r="AO212" s="1220"/>
      <c r="AP212" s="1221"/>
      <c r="AQ212" s="1221"/>
      <c r="AR212" s="1222"/>
      <c r="AS212" s="1192"/>
    </row>
    <row r="213" customFormat="false" ht="15" hidden="true" customHeight="true" outlineLevel="0" collapsed="false">
      <c r="D213" s="1042"/>
      <c r="E213" s="1042"/>
      <c r="T213" s="1259"/>
      <c r="U213" s="1259"/>
      <c r="V213" s="1259"/>
      <c r="W213" s="1259"/>
      <c r="X213" s="1264" t="n">
        <v>60</v>
      </c>
      <c r="Y213" s="1264" t="n">
        <v>2</v>
      </c>
      <c r="Z213" s="1264" t="n">
        <v>150</v>
      </c>
      <c r="AA213" s="1264" t="n">
        <v>150</v>
      </c>
      <c r="AB213" s="1224" t="n">
        <v>120</v>
      </c>
      <c r="AC213" s="1225" t="n">
        <v>90</v>
      </c>
      <c r="AD213" s="1225" t="n">
        <v>60</v>
      </c>
      <c r="AE213" s="1225" t="n">
        <v>35</v>
      </c>
      <c r="AF213" s="1225" t="n">
        <v>30</v>
      </c>
      <c r="AG213" s="1219" t="n">
        <v>0</v>
      </c>
      <c r="AH213" s="1218" t="n">
        <v>165</v>
      </c>
      <c r="AI213" s="1225" t="n">
        <v>135</v>
      </c>
      <c r="AJ213" s="1225" t="n">
        <v>110</v>
      </c>
      <c r="AK213" s="1225" t="n">
        <v>65</v>
      </c>
      <c r="AL213" s="1225" t="n">
        <v>55</v>
      </c>
      <c r="AM213" s="1219" t="n">
        <v>0</v>
      </c>
      <c r="AN213" s="1192"/>
      <c r="AO213" s="1230"/>
      <c r="AP213" s="1231"/>
      <c r="AQ213" s="1231"/>
      <c r="AR213" s="1232"/>
      <c r="AS213" s="1192"/>
    </row>
    <row r="214" customFormat="false" ht="15" hidden="true" customHeight="true" outlineLevel="0" collapsed="false">
      <c r="D214" s="1042"/>
      <c r="E214" s="1042"/>
      <c r="T214" s="1259"/>
      <c r="U214" s="1259"/>
      <c r="V214" s="1259"/>
      <c r="W214" s="1259"/>
      <c r="X214" s="1270" t="n">
        <v>70</v>
      </c>
      <c r="Y214" s="1321" t="n">
        <v>3</v>
      </c>
      <c r="Z214" s="1270" t="n">
        <v>170</v>
      </c>
      <c r="AA214" s="1270" t="n">
        <v>170</v>
      </c>
      <c r="AB214" s="1305" t="n">
        <v>140</v>
      </c>
      <c r="AC214" s="1306" t="n">
        <v>110</v>
      </c>
      <c r="AD214" s="1306" t="n">
        <v>70</v>
      </c>
      <c r="AE214" s="1306" t="n">
        <v>40</v>
      </c>
      <c r="AF214" s="1306" t="n">
        <v>35</v>
      </c>
      <c r="AG214" s="1219" t="n">
        <v>0</v>
      </c>
      <c r="AH214" s="1337" t="n">
        <v>180</v>
      </c>
      <c r="AI214" s="1225" t="n">
        <v>150</v>
      </c>
      <c r="AJ214" s="1306" t="n">
        <v>120</v>
      </c>
      <c r="AK214" s="1306" t="n">
        <v>75</v>
      </c>
      <c r="AL214" s="1225" t="n">
        <v>60</v>
      </c>
      <c r="AM214" s="1219" t="n">
        <v>0</v>
      </c>
      <c r="AN214" s="1192"/>
      <c r="AO214" s="1290"/>
      <c r="AP214" s="1290"/>
      <c r="AQ214" s="1192"/>
      <c r="AR214" s="1192"/>
      <c r="AS214" s="1192"/>
    </row>
    <row r="215" customFormat="false" ht="15" hidden="true" customHeight="true" outlineLevel="0" collapsed="false">
      <c r="D215" s="1042"/>
      <c r="E215" s="1042"/>
      <c r="T215" s="1259"/>
      <c r="U215" s="1259"/>
      <c r="V215" s="1259"/>
      <c r="W215" s="1259"/>
      <c r="X215" s="1270" t="n">
        <v>80</v>
      </c>
      <c r="Y215" s="1270" t="n">
        <v>4</v>
      </c>
      <c r="Z215" s="1270" t="n">
        <v>190</v>
      </c>
      <c r="AA215" s="1270" t="n">
        <v>190</v>
      </c>
      <c r="AB215" s="1305" t="n">
        <v>160</v>
      </c>
      <c r="AC215" s="1306" t="n">
        <v>120</v>
      </c>
      <c r="AD215" s="1306" t="n">
        <v>80</v>
      </c>
      <c r="AE215" s="1306" t="n">
        <v>50</v>
      </c>
      <c r="AF215" s="1306" t="n">
        <v>40</v>
      </c>
      <c r="AG215" s="1304" t="n">
        <v>20</v>
      </c>
      <c r="AH215" s="1337" t="n">
        <v>195</v>
      </c>
      <c r="AI215" s="1225" t="n">
        <v>165</v>
      </c>
      <c r="AJ215" s="1306" t="n">
        <v>130</v>
      </c>
      <c r="AK215" s="1306" t="n">
        <v>80</v>
      </c>
      <c r="AL215" s="1338" t="n">
        <v>65</v>
      </c>
      <c r="AM215" s="1219" t="n">
        <v>0</v>
      </c>
      <c r="AN215" s="1192"/>
      <c r="AO215" s="1290"/>
      <c r="AP215" s="1290"/>
      <c r="AQ215" s="1192"/>
      <c r="AR215" s="1192"/>
      <c r="AS215" s="1192"/>
    </row>
    <row r="216" customFormat="false" ht="15" hidden="true" customHeight="true" outlineLevel="0" collapsed="false">
      <c r="D216" s="1042"/>
      <c r="E216" s="1042"/>
      <c r="T216" s="1259"/>
      <c r="U216" s="1259"/>
      <c r="V216" s="1259"/>
      <c r="W216" s="1259"/>
      <c r="X216" s="1270" t="n">
        <v>100</v>
      </c>
      <c r="Y216" s="1270" t="n">
        <v>5</v>
      </c>
      <c r="Z216" s="1270" t="n">
        <v>230</v>
      </c>
      <c r="AA216" s="1270" t="n">
        <v>230</v>
      </c>
      <c r="AB216" s="1305" t="n">
        <v>190</v>
      </c>
      <c r="AC216" s="1306" t="n">
        <v>135</v>
      </c>
      <c r="AD216" s="1306" t="n">
        <v>100</v>
      </c>
      <c r="AE216" s="1306" t="n">
        <v>60</v>
      </c>
      <c r="AF216" s="1306" t="n">
        <v>50</v>
      </c>
      <c r="AG216" s="1304" t="n">
        <v>30</v>
      </c>
      <c r="AH216" s="1224" t="n">
        <v>225</v>
      </c>
      <c r="AI216" s="1225" t="n">
        <v>190</v>
      </c>
      <c r="AJ216" s="1306" t="n">
        <v>150</v>
      </c>
      <c r="AK216" s="1306" t="n">
        <v>90</v>
      </c>
      <c r="AL216" s="1225" t="n">
        <v>75</v>
      </c>
      <c r="AM216" s="1219" t="n">
        <v>0</v>
      </c>
      <c r="AN216" s="1192"/>
      <c r="AO216" s="1290"/>
      <c r="AP216" s="1290"/>
      <c r="AQ216" s="1192"/>
      <c r="AR216" s="1192"/>
      <c r="AS216" s="1192"/>
    </row>
    <row r="217" customFormat="false" ht="15" hidden="true" customHeight="true" outlineLevel="0" collapsed="false">
      <c r="D217" s="1042"/>
      <c r="E217" s="1042"/>
      <c r="T217" s="1259"/>
      <c r="U217" s="1259"/>
      <c r="V217" s="1259"/>
      <c r="W217" s="1259"/>
      <c r="X217" s="1321" t="n">
        <v>120</v>
      </c>
      <c r="Y217" s="1321" t="n">
        <v>6</v>
      </c>
      <c r="Z217" s="1321" t="n">
        <v>270</v>
      </c>
      <c r="AA217" s="1321" t="n">
        <v>270</v>
      </c>
      <c r="AB217" s="1228" t="n">
        <v>220</v>
      </c>
      <c r="AC217" s="1229" t="n">
        <v>150</v>
      </c>
      <c r="AD217" s="1229" t="n">
        <v>120</v>
      </c>
      <c r="AE217" s="1229" t="n">
        <v>75</v>
      </c>
      <c r="AF217" s="1229" t="n">
        <v>60</v>
      </c>
      <c r="AG217" s="1227" t="n">
        <v>30</v>
      </c>
      <c r="AH217" s="1273" t="n">
        <v>255</v>
      </c>
      <c r="AI217" s="1274" t="n">
        <v>215</v>
      </c>
      <c r="AJ217" s="1229" t="n">
        <v>170</v>
      </c>
      <c r="AK217" s="1229" t="n">
        <v>100</v>
      </c>
      <c r="AL217" s="1274" t="n">
        <v>85</v>
      </c>
      <c r="AM217" s="1219" t="n">
        <v>0</v>
      </c>
      <c r="AN217" s="1192"/>
      <c r="AO217" s="1192"/>
      <c r="AP217" s="1192"/>
      <c r="AQ217" s="1192"/>
      <c r="AR217" s="1192"/>
      <c r="AS217" s="1192"/>
    </row>
    <row r="218" customFormat="false" ht="15" hidden="true" customHeight="true" outlineLevel="0" collapsed="false">
      <c r="D218" s="1042"/>
      <c r="E218" s="1042"/>
      <c r="W218" s="1198"/>
      <c r="X218" s="1316"/>
      <c r="Y218" s="1277"/>
      <c r="Z218" s="1278"/>
      <c r="AA218" s="1278"/>
      <c r="AB218" s="1279"/>
      <c r="AC218" s="1279"/>
      <c r="AD218" s="1279"/>
      <c r="AE218" s="1279"/>
      <c r="AF218" s="1279"/>
      <c r="AG218" s="1279"/>
      <c r="AH218" s="1279"/>
      <c r="AI218" s="1279"/>
      <c r="AJ218" s="1279"/>
      <c r="AK218" s="1279"/>
      <c r="AL218" s="1279"/>
      <c r="AM218" s="1279"/>
      <c r="AN218" s="1192"/>
      <c r="AO218" s="1192"/>
      <c r="AP218" s="1192"/>
      <c r="AQ218" s="1192"/>
      <c r="AR218" s="1192"/>
      <c r="AS218" s="1192"/>
    </row>
    <row r="219" customFormat="false" ht="15" hidden="true" customHeight="true" outlineLevel="0" collapsed="false">
      <c r="D219" s="1042"/>
      <c r="E219" s="1042"/>
      <c r="T219" s="1215" t="s">
        <v>770</v>
      </c>
      <c r="U219" s="1215"/>
      <c r="V219" s="1215"/>
      <c r="W219" s="1215"/>
      <c r="X219" s="1280" t="s">
        <v>743</v>
      </c>
      <c r="Y219" s="1281"/>
      <c r="Z219" s="1247" t="s">
        <v>799</v>
      </c>
      <c r="AA219" s="1247"/>
      <c r="AB219" s="1202" t="s">
        <v>745</v>
      </c>
      <c r="AC219" s="1203"/>
      <c r="AD219" s="1203"/>
      <c r="AE219" s="1203"/>
      <c r="AF219" s="1203"/>
      <c r="AG219" s="1204"/>
      <c r="AH219" s="1202" t="s">
        <v>746</v>
      </c>
      <c r="AI219" s="1203"/>
      <c r="AJ219" s="1203"/>
      <c r="AK219" s="1203"/>
      <c r="AL219" s="1203"/>
      <c r="AM219" s="1204"/>
      <c r="AN219" s="1192"/>
      <c r="AO219" s="1205" t="s">
        <v>113</v>
      </c>
      <c r="AP219" s="1196"/>
      <c r="AQ219" s="1192"/>
      <c r="AR219" s="1192"/>
      <c r="AS219" s="1192"/>
    </row>
    <row r="220" customFormat="false" ht="15" hidden="true" customHeight="true" outlineLevel="0" collapsed="false">
      <c r="D220" s="1042"/>
      <c r="E220" s="1042"/>
      <c r="T220" s="1215"/>
      <c r="U220" s="1215"/>
      <c r="V220" s="1215"/>
      <c r="W220" s="1215"/>
      <c r="X220" s="1252" t="s">
        <v>894</v>
      </c>
      <c r="Y220" s="1252"/>
      <c r="Z220" s="1247"/>
      <c r="AA220" s="1247"/>
      <c r="AB220" s="1253" t="n">
        <v>1</v>
      </c>
      <c r="AC220" s="1254" t="n">
        <v>2</v>
      </c>
      <c r="AD220" s="1254" t="n">
        <v>3</v>
      </c>
      <c r="AE220" s="1254" t="n">
        <v>4</v>
      </c>
      <c r="AF220" s="1208" t="n">
        <v>5</v>
      </c>
      <c r="AG220" s="1298" t="s">
        <v>801</v>
      </c>
      <c r="AH220" s="1253" t="n">
        <v>1</v>
      </c>
      <c r="AI220" s="1254" t="n">
        <v>2</v>
      </c>
      <c r="AJ220" s="1254" t="n">
        <v>3</v>
      </c>
      <c r="AK220" s="1254" t="n">
        <v>4</v>
      </c>
      <c r="AL220" s="1208" t="n">
        <v>5</v>
      </c>
      <c r="AM220" s="1318" t="n">
        <v>6</v>
      </c>
      <c r="AN220" s="1192"/>
      <c r="AO220" s="1371" t="s">
        <v>895</v>
      </c>
      <c r="AP220" s="1372"/>
      <c r="AQ220" s="1372"/>
      <c r="AR220" s="1372"/>
      <c r="AS220" s="1373"/>
    </row>
    <row r="221" customFormat="false" ht="15" hidden="true" customHeight="true" outlineLevel="0" collapsed="false">
      <c r="D221" s="1042"/>
      <c r="E221" s="1042"/>
      <c r="T221" s="1215"/>
      <c r="U221" s="1215"/>
      <c r="V221" s="1215"/>
      <c r="W221" s="1215"/>
      <c r="X221" s="1260" t="n">
        <v>25</v>
      </c>
      <c r="Y221" s="1260" t="n">
        <v>1</v>
      </c>
      <c r="Z221" s="1325" t="n">
        <v>40</v>
      </c>
      <c r="AA221" s="1260" t="n">
        <v>80</v>
      </c>
      <c r="AB221" s="1326" t="n">
        <v>160</v>
      </c>
      <c r="AC221" s="1301" t="n">
        <v>120</v>
      </c>
      <c r="AD221" s="1301" t="n">
        <v>80</v>
      </c>
      <c r="AE221" s="1301" t="n">
        <v>60</v>
      </c>
      <c r="AF221" s="1301" t="n">
        <v>40</v>
      </c>
      <c r="AG221" s="1219" t="n">
        <v>0</v>
      </c>
      <c r="AH221" s="1326" t="n">
        <v>160</v>
      </c>
      <c r="AI221" s="1301" t="n">
        <v>120</v>
      </c>
      <c r="AJ221" s="1301" t="n">
        <v>80</v>
      </c>
      <c r="AK221" s="1334" t="n">
        <v>60</v>
      </c>
      <c r="AL221" s="1334" t="n">
        <v>40</v>
      </c>
      <c r="AM221" s="1219" t="n">
        <v>0</v>
      </c>
      <c r="AN221" s="1192"/>
      <c r="AO221" s="1374"/>
      <c r="AP221" s="1375"/>
      <c r="AQ221" s="1375"/>
      <c r="AR221" s="1375"/>
      <c r="AS221" s="1376"/>
    </row>
    <row r="222" customFormat="false" ht="15" hidden="true" customHeight="true" outlineLevel="0" collapsed="false">
      <c r="D222" s="1042"/>
      <c r="E222" s="1042"/>
      <c r="T222" s="1215"/>
      <c r="U222" s="1215"/>
      <c r="V222" s="1215"/>
      <c r="W222" s="1215"/>
      <c r="X222" s="1264" t="n">
        <v>30</v>
      </c>
      <c r="Y222" s="1264" t="n">
        <v>2</v>
      </c>
      <c r="Z222" s="1319" t="n">
        <v>58</v>
      </c>
      <c r="AA222" s="1264" t="n">
        <v>115</v>
      </c>
      <c r="AB222" s="1224" t="n">
        <v>160</v>
      </c>
      <c r="AC222" s="1225" t="n">
        <v>120</v>
      </c>
      <c r="AD222" s="1225" t="n">
        <v>80</v>
      </c>
      <c r="AE222" s="1225" t="n">
        <v>60</v>
      </c>
      <c r="AF222" s="1225" t="n">
        <v>40</v>
      </c>
      <c r="AG222" s="1219" t="n">
        <v>0</v>
      </c>
      <c r="AH222" s="1218" t="n">
        <v>160</v>
      </c>
      <c r="AI222" s="1225" t="n">
        <v>120</v>
      </c>
      <c r="AJ222" s="1225" t="n">
        <v>80</v>
      </c>
      <c r="AK222" s="1225" t="n">
        <v>60</v>
      </c>
      <c r="AL222" s="1225" t="n">
        <v>40</v>
      </c>
      <c r="AM222" s="1219" t="n">
        <v>0</v>
      </c>
      <c r="AN222" s="1192"/>
      <c r="AO222" s="1374"/>
      <c r="AP222" s="1375"/>
      <c r="AQ222" s="1375"/>
      <c r="AR222" s="1375"/>
      <c r="AS222" s="1376"/>
    </row>
    <row r="223" customFormat="false" ht="15" hidden="true" customHeight="true" outlineLevel="0" collapsed="false">
      <c r="D223" s="1042"/>
      <c r="E223" s="1042"/>
      <c r="T223" s="1215"/>
      <c r="U223" s="1215"/>
      <c r="V223" s="1215"/>
      <c r="W223" s="1215"/>
      <c r="X223" s="1270" t="n">
        <v>40</v>
      </c>
      <c r="Y223" s="1270" t="n">
        <v>3</v>
      </c>
      <c r="Z223" s="1377" t="n">
        <v>65</v>
      </c>
      <c r="AA223" s="1270" t="n">
        <v>130</v>
      </c>
      <c r="AB223" s="1305" t="n">
        <v>160</v>
      </c>
      <c r="AC223" s="1306" t="n">
        <v>120</v>
      </c>
      <c r="AD223" s="1306" t="n">
        <v>80</v>
      </c>
      <c r="AE223" s="1306" t="n">
        <v>60</v>
      </c>
      <c r="AF223" s="1306" t="n">
        <v>40</v>
      </c>
      <c r="AG223" s="1219" t="n">
        <v>0</v>
      </c>
      <c r="AH223" s="1337" t="n">
        <v>160</v>
      </c>
      <c r="AI223" s="1225" t="n">
        <v>120</v>
      </c>
      <c r="AJ223" s="1306" t="n">
        <v>80</v>
      </c>
      <c r="AK223" s="1306" t="n">
        <v>60</v>
      </c>
      <c r="AL223" s="1225" t="n">
        <v>40</v>
      </c>
      <c r="AM223" s="1219" t="n">
        <v>0</v>
      </c>
      <c r="AN223" s="1192"/>
      <c r="AO223" s="1374"/>
      <c r="AP223" s="1375"/>
      <c r="AQ223" s="1375"/>
      <c r="AR223" s="1375"/>
      <c r="AS223" s="1376"/>
    </row>
    <row r="224" customFormat="false" ht="15" hidden="true" customHeight="true" outlineLevel="0" collapsed="false">
      <c r="D224" s="1042"/>
      <c r="E224" s="1042"/>
      <c r="T224" s="1215"/>
      <c r="U224" s="1215"/>
      <c r="V224" s="1215"/>
      <c r="W224" s="1215"/>
      <c r="X224" s="1321" t="n">
        <v>50</v>
      </c>
      <c r="Y224" s="1321" t="n">
        <v>4</v>
      </c>
      <c r="Z224" s="1322" t="n">
        <v>75</v>
      </c>
      <c r="AA224" s="1321" t="n">
        <v>150</v>
      </c>
      <c r="AB224" s="1228" t="n">
        <v>160</v>
      </c>
      <c r="AC224" s="1229" t="n">
        <v>120</v>
      </c>
      <c r="AD224" s="1229" t="n">
        <v>80</v>
      </c>
      <c r="AE224" s="1229" t="n">
        <v>60</v>
      </c>
      <c r="AF224" s="1229" t="n">
        <v>40</v>
      </c>
      <c r="AG224" s="1219" t="n">
        <v>0</v>
      </c>
      <c r="AH224" s="1273" t="n">
        <v>160</v>
      </c>
      <c r="AI224" s="1274" t="n">
        <v>120</v>
      </c>
      <c r="AJ224" s="1229" t="n">
        <v>80</v>
      </c>
      <c r="AK224" s="1229" t="n">
        <v>60</v>
      </c>
      <c r="AL224" s="1274" t="n">
        <v>40</v>
      </c>
      <c r="AM224" s="1219" t="n">
        <v>0</v>
      </c>
      <c r="AN224" s="1192"/>
      <c r="AO224" s="1378"/>
      <c r="AP224" s="1379"/>
      <c r="AQ224" s="1379"/>
      <c r="AR224" s="1379"/>
      <c r="AS224" s="1380"/>
    </row>
    <row r="225" customFormat="false" ht="15" hidden="true" customHeight="true" outlineLevel="0" collapsed="false">
      <c r="D225" s="1042"/>
      <c r="E225" s="1042"/>
      <c r="W225" s="1198"/>
      <c r="X225" s="1316"/>
      <c r="Y225" s="1277"/>
      <c r="Z225" s="1278"/>
      <c r="AA225" s="1278"/>
      <c r="AB225" s="1279"/>
      <c r="AC225" s="1279"/>
      <c r="AD225" s="1279"/>
      <c r="AE225" s="1279"/>
      <c r="AF225" s="1279"/>
      <c r="AG225" s="1279"/>
      <c r="AH225" s="1279"/>
      <c r="AI225" s="1279"/>
      <c r="AJ225" s="1279"/>
      <c r="AK225" s="1279"/>
      <c r="AL225" s="1279"/>
      <c r="AM225" s="1279"/>
      <c r="AN225" s="1192"/>
      <c r="AO225" s="1295"/>
      <c r="AP225" s="1295"/>
      <c r="AQ225" s="1295"/>
      <c r="AR225" s="1295"/>
      <c r="AS225" s="1192"/>
    </row>
    <row r="226" customFormat="false" ht="15" hidden="true" customHeight="true" outlineLevel="0" collapsed="false">
      <c r="D226" s="1042"/>
      <c r="E226" s="1042"/>
      <c r="T226" s="1215" t="s">
        <v>896</v>
      </c>
      <c r="U226" s="1215"/>
      <c r="V226" s="1215"/>
      <c r="W226" s="1215"/>
      <c r="X226" s="1280" t="s">
        <v>743</v>
      </c>
      <c r="Y226" s="1281"/>
      <c r="Z226" s="1247" t="s">
        <v>799</v>
      </c>
      <c r="AA226" s="1247"/>
      <c r="AB226" s="1202" t="s">
        <v>745</v>
      </c>
      <c r="AC226" s="1203"/>
      <c r="AD226" s="1203"/>
      <c r="AE226" s="1203"/>
      <c r="AF226" s="1203"/>
      <c r="AG226" s="1204"/>
      <c r="AH226" s="1202" t="s">
        <v>746</v>
      </c>
      <c r="AI226" s="1203"/>
      <c r="AJ226" s="1203"/>
      <c r="AK226" s="1203"/>
      <c r="AL226" s="1203"/>
      <c r="AM226" s="1204"/>
      <c r="AN226" s="1192"/>
      <c r="AO226" s="1205" t="s">
        <v>113</v>
      </c>
      <c r="AP226" s="1192"/>
      <c r="AQ226" s="1192"/>
      <c r="AR226" s="1192"/>
      <c r="AS226" s="1192"/>
    </row>
    <row r="227" customFormat="false" ht="15" hidden="true" customHeight="true" outlineLevel="0" collapsed="false">
      <c r="D227" s="1042"/>
      <c r="E227" s="1042"/>
      <c r="T227" s="1215"/>
      <c r="U227" s="1215"/>
      <c r="V227" s="1215"/>
      <c r="W227" s="1215"/>
      <c r="X227" s="1252" t="s">
        <v>894</v>
      </c>
      <c r="Y227" s="1252"/>
      <c r="Z227" s="1247"/>
      <c r="AA227" s="1247"/>
      <c r="AB227" s="1253" t="n">
        <v>1</v>
      </c>
      <c r="AC227" s="1254" t="n">
        <v>2</v>
      </c>
      <c r="AD227" s="1254" t="n">
        <v>3</v>
      </c>
      <c r="AE227" s="1254" t="n">
        <v>4</v>
      </c>
      <c r="AF227" s="1208" t="n">
        <v>5</v>
      </c>
      <c r="AG227" s="1298" t="n">
        <v>6</v>
      </c>
      <c r="AH227" s="1253" t="n">
        <v>1</v>
      </c>
      <c r="AI227" s="1254" t="n">
        <v>2</v>
      </c>
      <c r="AJ227" s="1254" t="n">
        <v>3</v>
      </c>
      <c r="AK227" s="1254" t="n">
        <v>4</v>
      </c>
      <c r="AL227" s="1208" t="n">
        <v>5</v>
      </c>
      <c r="AM227" s="1318" t="n">
        <v>6</v>
      </c>
      <c r="AN227" s="1192"/>
      <c r="AO227" s="1212" t="s">
        <v>897</v>
      </c>
      <c r="AP227" s="1213"/>
      <c r="AQ227" s="1213"/>
      <c r="AR227" s="1213"/>
      <c r="AS227" s="1214"/>
    </row>
    <row r="228" customFormat="false" ht="26.25" hidden="true" customHeight="true" outlineLevel="0" collapsed="false">
      <c r="D228" s="1042"/>
      <c r="E228" s="1042"/>
      <c r="T228" s="1215"/>
      <c r="U228" s="1215"/>
      <c r="V228" s="1215"/>
      <c r="W228" s="1215"/>
      <c r="X228" s="1285" t="n">
        <v>12</v>
      </c>
      <c r="Y228" s="1285" t="n">
        <v>1</v>
      </c>
      <c r="Z228" s="1381" t="s">
        <v>898</v>
      </c>
      <c r="AA228" s="1381" t="s">
        <v>898</v>
      </c>
      <c r="AB228" s="1382" t="n">
        <v>80</v>
      </c>
      <c r="AC228" s="1383" t="n">
        <v>70</v>
      </c>
      <c r="AD228" s="1383" t="n">
        <v>60</v>
      </c>
      <c r="AE228" s="1383" t="n">
        <v>40</v>
      </c>
      <c r="AF228" s="1383" t="n">
        <v>30</v>
      </c>
      <c r="AG228" s="1354" t="s">
        <v>899</v>
      </c>
      <c r="AH228" s="1382" t="n">
        <v>80</v>
      </c>
      <c r="AI228" s="1383" t="n">
        <v>70</v>
      </c>
      <c r="AJ228" s="1383" t="n">
        <v>60</v>
      </c>
      <c r="AK228" s="1383" t="n">
        <v>50</v>
      </c>
      <c r="AL228" s="1382" t="n">
        <v>40</v>
      </c>
      <c r="AM228" s="1384" t="n">
        <v>30</v>
      </c>
      <c r="AN228" s="1192"/>
      <c r="AO228" s="1220"/>
      <c r="AP228" s="1221"/>
      <c r="AQ228" s="1221"/>
      <c r="AR228" s="1221"/>
      <c r="AS228" s="1222"/>
    </row>
    <row r="229" customFormat="false" ht="15" hidden="true" customHeight="true" outlineLevel="0" collapsed="false">
      <c r="D229" s="1042"/>
      <c r="E229" s="1042"/>
      <c r="W229" s="1198"/>
      <c r="X229" s="1316"/>
      <c r="Y229" s="1277"/>
      <c r="Z229" s="1278"/>
      <c r="AA229" s="1278"/>
      <c r="AB229" s="1279"/>
      <c r="AC229" s="1279"/>
      <c r="AD229" s="1279"/>
      <c r="AE229" s="1279"/>
      <c r="AF229" s="1279"/>
      <c r="AG229" s="1279"/>
      <c r="AH229" s="1279"/>
      <c r="AI229" s="1279"/>
      <c r="AJ229" s="1279"/>
      <c r="AK229" s="1279"/>
      <c r="AL229" s="1279"/>
      <c r="AM229" s="1279"/>
      <c r="AN229" s="1192"/>
      <c r="AO229" s="1220"/>
      <c r="AP229" s="1221"/>
      <c r="AQ229" s="1221"/>
      <c r="AR229" s="1221"/>
      <c r="AS229" s="1222"/>
    </row>
    <row r="230" customFormat="false" ht="15" hidden="true" customHeight="true" outlineLevel="0" collapsed="false">
      <c r="D230" s="1042"/>
      <c r="E230" s="1042"/>
      <c r="W230" s="1198"/>
      <c r="X230" s="1280" t="s">
        <v>743</v>
      </c>
      <c r="Y230" s="1281"/>
      <c r="Z230" s="1247" t="s">
        <v>900</v>
      </c>
      <c r="AA230" s="1247"/>
      <c r="AB230" s="1202" t="s">
        <v>901</v>
      </c>
      <c r="AC230" s="1203"/>
      <c r="AD230" s="1203"/>
      <c r="AE230" s="1203"/>
      <c r="AF230" s="1203"/>
      <c r="AG230" s="1204"/>
      <c r="AH230" s="1202" t="s">
        <v>902</v>
      </c>
      <c r="AI230" s="1203"/>
      <c r="AJ230" s="1203"/>
      <c r="AK230" s="1203"/>
      <c r="AL230" s="1203"/>
      <c r="AM230" s="1204"/>
      <c r="AN230" s="1257"/>
      <c r="AO230" s="1230"/>
      <c r="AP230" s="1231"/>
      <c r="AQ230" s="1231"/>
      <c r="AR230" s="1231"/>
      <c r="AS230" s="1232"/>
    </row>
    <row r="231" customFormat="false" ht="15" hidden="true" customHeight="true" outlineLevel="0" collapsed="false">
      <c r="D231" s="1042"/>
      <c r="E231" s="1042"/>
      <c r="W231" s="1198"/>
      <c r="X231" s="1252" t="s">
        <v>894</v>
      </c>
      <c r="Y231" s="1252"/>
      <c r="Z231" s="1247"/>
      <c r="AA231" s="1247"/>
      <c r="AB231" s="1253" t="n">
        <v>1</v>
      </c>
      <c r="AC231" s="1254" t="n">
        <v>2</v>
      </c>
      <c r="AD231" s="1254" t="n">
        <v>3</v>
      </c>
      <c r="AE231" s="1254" t="n">
        <v>4</v>
      </c>
      <c r="AF231" s="1255" t="n">
        <v>5</v>
      </c>
      <c r="AG231" s="1256" t="n">
        <v>6</v>
      </c>
      <c r="AH231" s="1253" t="n">
        <v>1</v>
      </c>
      <c r="AI231" s="1254" t="n">
        <v>2</v>
      </c>
      <c r="AJ231" s="1254" t="n">
        <v>3</v>
      </c>
      <c r="AK231" s="1254" t="n">
        <v>4</v>
      </c>
      <c r="AL231" s="1208" t="n">
        <v>5</v>
      </c>
      <c r="AM231" s="1318" t="n">
        <v>6</v>
      </c>
      <c r="AN231" s="1192"/>
      <c r="AO231" s="1192"/>
      <c r="AP231" s="1192"/>
      <c r="AQ231" s="1192"/>
      <c r="AR231" s="1192"/>
      <c r="AS231" s="1192"/>
    </row>
    <row r="232" customFormat="false" ht="15" hidden="true" customHeight="true" outlineLevel="0" collapsed="false">
      <c r="D232" s="1042"/>
      <c r="E232" s="1042"/>
      <c r="S232" s="1259" t="s">
        <v>781</v>
      </c>
      <c r="T232" s="1259"/>
      <c r="U232" s="1259"/>
      <c r="V232" s="1259"/>
      <c r="W232" s="1259"/>
      <c r="X232" s="1260" t="n">
        <v>20</v>
      </c>
      <c r="Y232" s="1260" t="n">
        <v>1</v>
      </c>
      <c r="Z232" s="1325" t="n">
        <v>53</v>
      </c>
      <c r="AA232" s="1260" t="n">
        <v>80</v>
      </c>
      <c r="AB232" s="1326" t="n">
        <v>110</v>
      </c>
      <c r="AC232" s="1301" t="n">
        <v>85</v>
      </c>
      <c r="AD232" s="1301" t="n">
        <v>70</v>
      </c>
      <c r="AE232" s="1301" t="n">
        <v>35</v>
      </c>
      <c r="AF232" s="1301" t="n">
        <v>30</v>
      </c>
      <c r="AG232" s="1219" t="n">
        <v>0</v>
      </c>
      <c r="AH232" s="1326" t="n">
        <v>150</v>
      </c>
      <c r="AI232" s="1301" t="n">
        <v>130</v>
      </c>
      <c r="AJ232" s="1301" t="n">
        <v>100</v>
      </c>
      <c r="AK232" s="1334" t="n">
        <v>60</v>
      </c>
      <c r="AL232" s="1219" t="n">
        <v>0</v>
      </c>
      <c r="AM232" s="1219" t="n">
        <v>0</v>
      </c>
      <c r="AN232" s="1192"/>
      <c r="AO232" s="1385" t="s">
        <v>113</v>
      </c>
      <c r="AP232" s="1196"/>
      <c r="AQ232" s="1192"/>
      <c r="AR232" s="1192"/>
      <c r="AS232" s="1192"/>
    </row>
    <row r="233" customFormat="false" ht="15" hidden="true" customHeight="true" outlineLevel="0" collapsed="false">
      <c r="D233" s="1042"/>
      <c r="E233" s="1042"/>
      <c r="S233" s="1259"/>
      <c r="T233" s="1259"/>
      <c r="U233" s="1259"/>
      <c r="V233" s="1259"/>
      <c r="W233" s="1259"/>
      <c r="X233" s="1264" t="n">
        <v>30</v>
      </c>
      <c r="Y233" s="1264" t="n">
        <v>2</v>
      </c>
      <c r="Z233" s="1319" t="n">
        <v>73</v>
      </c>
      <c r="AA233" s="1264" t="n">
        <v>110</v>
      </c>
      <c r="AB233" s="1224" t="n">
        <v>130</v>
      </c>
      <c r="AC233" s="1225" t="n">
        <v>110</v>
      </c>
      <c r="AD233" s="1225" t="n">
        <v>90</v>
      </c>
      <c r="AE233" s="1225" t="n">
        <v>55</v>
      </c>
      <c r="AF233" s="1225" t="n">
        <v>45</v>
      </c>
      <c r="AG233" s="1223" t="n">
        <v>30</v>
      </c>
      <c r="AH233" s="1218" t="n">
        <v>210</v>
      </c>
      <c r="AI233" s="1225" t="n">
        <v>180</v>
      </c>
      <c r="AJ233" s="1225" t="n">
        <v>140</v>
      </c>
      <c r="AK233" s="1225" t="n">
        <v>100</v>
      </c>
      <c r="AL233" s="1225" t="n">
        <v>70</v>
      </c>
      <c r="AM233" s="1302" t="n">
        <v>60</v>
      </c>
      <c r="AN233" s="1192"/>
      <c r="AO233" s="1386" t="s">
        <v>903</v>
      </c>
      <c r="AP233" s="1387"/>
      <c r="AQ233" s="1387"/>
      <c r="AR233" s="1388"/>
      <c r="AS233" s="1192"/>
    </row>
    <row r="234" customFormat="false" ht="15" hidden="true" customHeight="true" outlineLevel="0" collapsed="false">
      <c r="D234" s="1042"/>
      <c r="E234" s="1042"/>
      <c r="S234" s="1259"/>
      <c r="T234" s="1259"/>
      <c r="U234" s="1259"/>
      <c r="V234" s="1259"/>
      <c r="W234" s="1259"/>
      <c r="X234" s="1270" t="n">
        <v>35</v>
      </c>
      <c r="Y234" s="1270" t="n">
        <v>3</v>
      </c>
      <c r="Z234" s="1377" t="n">
        <v>87</v>
      </c>
      <c r="AA234" s="1270" t="n">
        <v>130</v>
      </c>
      <c r="AB234" s="1305" t="n">
        <v>150</v>
      </c>
      <c r="AC234" s="1306" t="n">
        <v>125</v>
      </c>
      <c r="AD234" s="1306" t="n">
        <v>100</v>
      </c>
      <c r="AE234" s="1306" t="n">
        <v>60</v>
      </c>
      <c r="AF234" s="1306" t="n">
        <v>50</v>
      </c>
      <c r="AG234" s="1304" t="n">
        <v>45</v>
      </c>
      <c r="AH234" s="1337" t="n">
        <v>225</v>
      </c>
      <c r="AI234" s="1225" t="n">
        <v>205</v>
      </c>
      <c r="AJ234" s="1306" t="n">
        <v>160</v>
      </c>
      <c r="AK234" s="1306" t="n">
        <v>110</v>
      </c>
      <c r="AL234" s="1225" t="n">
        <v>80</v>
      </c>
      <c r="AM234" s="1347" t="n">
        <v>70</v>
      </c>
      <c r="AN234" s="1192"/>
      <c r="AO234" s="1389"/>
      <c r="AP234" s="1290"/>
      <c r="AQ234" s="1290"/>
      <c r="AR234" s="1390"/>
      <c r="AS234" s="1192"/>
    </row>
    <row r="235" customFormat="false" ht="15" hidden="true" customHeight="true" outlineLevel="0" collapsed="false">
      <c r="D235" s="1042"/>
      <c r="E235" s="1042"/>
      <c r="S235" s="1259"/>
      <c r="T235" s="1259"/>
      <c r="U235" s="1259"/>
      <c r="V235" s="1259"/>
      <c r="W235" s="1259"/>
      <c r="X235" s="1270" t="n">
        <v>40</v>
      </c>
      <c r="Y235" s="1270" t="n">
        <v>4</v>
      </c>
      <c r="Z235" s="1377" t="n">
        <v>97</v>
      </c>
      <c r="AA235" s="1270" t="n">
        <v>145</v>
      </c>
      <c r="AB235" s="1305" t="n">
        <v>170</v>
      </c>
      <c r="AC235" s="1306" t="n">
        <v>140</v>
      </c>
      <c r="AD235" s="1306" t="n">
        <v>110</v>
      </c>
      <c r="AE235" s="1306" t="n">
        <v>65</v>
      </c>
      <c r="AF235" s="1306" t="n">
        <v>55</v>
      </c>
      <c r="AG235" s="1304" t="n">
        <v>50</v>
      </c>
      <c r="AH235" s="1337" t="n">
        <v>240</v>
      </c>
      <c r="AI235" s="1225" t="n">
        <v>230</v>
      </c>
      <c r="AJ235" s="1306" t="n">
        <v>180</v>
      </c>
      <c r="AK235" s="1306" t="n">
        <v>125</v>
      </c>
      <c r="AL235" s="1338" t="n">
        <v>90</v>
      </c>
      <c r="AM235" s="1302" t="n">
        <v>80</v>
      </c>
      <c r="AN235" s="1192"/>
      <c r="AO235" s="1389"/>
      <c r="AP235" s="1290"/>
      <c r="AQ235" s="1290"/>
      <c r="AR235" s="1390"/>
      <c r="AS235" s="1192"/>
    </row>
    <row r="236" customFormat="false" ht="15" hidden="true" customHeight="true" outlineLevel="0" collapsed="false">
      <c r="D236" s="1042"/>
      <c r="E236" s="1042"/>
      <c r="S236" s="1259"/>
      <c r="T236" s="1259"/>
      <c r="U236" s="1259"/>
      <c r="V236" s="1259"/>
      <c r="W236" s="1259"/>
      <c r="X236" s="1270" t="n">
        <v>50</v>
      </c>
      <c r="Y236" s="1270" t="n">
        <v>5</v>
      </c>
      <c r="Z236" s="1377" t="n">
        <v>120</v>
      </c>
      <c r="AA236" s="1270" t="n">
        <v>180</v>
      </c>
      <c r="AB236" s="1305" t="n">
        <v>190</v>
      </c>
      <c r="AC236" s="1306" t="n">
        <v>170</v>
      </c>
      <c r="AD236" s="1306" t="n">
        <v>140</v>
      </c>
      <c r="AE236" s="1306" t="n">
        <v>80</v>
      </c>
      <c r="AF236" s="1306" t="n">
        <v>65</v>
      </c>
      <c r="AG236" s="1304" t="n">
        <v>55</v>
      </c>
      <c r="AH236" s="1224" t="n">
        <v>260</v>
      </c>
      <c r="AI236" s="1225" t="n">
        <v>250</v>
      </c>
      <c r="AJ236" s="1306" t="n">
        <v>220</v>
      </c>
      <c r="AK236" s="1306" t="n">
        <v>155</v>
      </c>
      <c r="AL236" s="1306" t="n">
        <v>110</v>
      </c>
      <c r="AM236" s="1302" t="n">
        <v>90</v>
      </c>
      <c r="AN236" s="1192"/>
      <c r="AO236" s="1389"/>
      <c r="AP236" s="1290"/>
      <c r="AQ236" s="1290"/>
      <c r="AR236" s="1390"/>
      <c r="AS236" s="1192"/>
    </row>
    <row r="237" customFormat="false" ht="15" hidden="true" customHeight="true" outlineLevel="0" collapsed="false">
      <c r="D237" s="1042"/>
      <c r="E237" s="1042"/>
      <c r="S237" s="1259"/>
      <c r="T237" s="1259"/>
      <c r="U237" s="1259"/>
      <c r="V237" s="1259"/>
      <c r="W237" s="1259"/>
      <c r="X237" s="1270" t="n">
        <v>60</v>
      </c>
      <c r="Y237" s="1270" t="n">
        <v>6</v>
      </c>
      <c r="Z237" s="1377" t="n">
        <v>140</v>
      </c>
      <c r="AA237" s="1270" t="n">
        <v>210</v>
      </c>
      <c r="AB237" s="1305" t="n">
        <v>220</v>
      </c>
      <c r="AC237" s="1306" t="n">
        <v>200</v>
      </c>
      <c r="AD237" s="1306" t="n">
        <v>160</v>
      </c>
      <c r="AE237" s="1306" t="n">
        <v>100</v>
      </c>
      <c r="AF237" s="1306" t="n">
        <v>80</v>
      </c>
      <c r="AG237" s="1304" t="n">
        <v>70</v>
      </c>
      <c r="AH237" s="1224" t="n">
        <v>280</v>
      </c>
      <c r="AI237" s="1225" t="n">
        <v>270</v>
      </c>
      <c r="AJ237" s="1306" t="n">
        <v>260</v>
      </c>
      <c r="AK237" s="1306" t="n">
        <v>180</v>
      </c>
      <c r="AL237" s="1306" t="n">
        <v>130</v>
      </c>
      <c r="AM237" s="1302" t="n">
        <v>110</v>
      </c>
      <c r="AN237" s="1192"/>
      <c r="AO237" s="1391"/>
      <c r="AP237" s="1392"/>
      <c r="AQ237" s="1392"/>
      <c r="AR237" s="1393"/>
      <c r="AS237" s="1192"/>
    </row>
    <row r="238" customFormat="false" ht="15" hidden="true" customHeight="true" outlineLevel="0" collapsed="false">
      <c r="D238" s="1042"/>
      <c r="E238" s="1042"/>
      <c r="S238" s="1259"/>
      <c r="T238" s="1259"/>
      <c r="U238" s="1259"/>
      <c r="V238" s="1259"/>
      <c r="W238" s="1259"/>
      <c r="X238" s="1321" t="n">
        <v>70</v>
      </c>
      <c r="Y238" s="1321" t="n">
        <v>7</v>
      </c>
      <c r="Z238" s="1322" t="n">
        <v>160</v>
      </c>
      <c r="AA238" s="1321" t="n">
        <v>240</v>
      </c>
      <c r="AB238" s="1228" t="n">
        <v>240</v>
      </c>
      <c r="AC238" s="1229" t="n">
        <v>220</v>
      </c>
      <c r="AD238" s="1229" t="n">
        <v>180</v>
      </c>
      <c r="AE238" s="1229" t="n">
        <v>120</v>
      </c>
      <c r="AF238" s="1229" t="n">
        <v>100</v>
      </c>
      <c r="AG238" s="1227" t="n">
        <v>80</v>
      </c>
      <c r="AH238" s="1273" t="n">
        <v>300</v>
      </c>
      <c r="AI238" s="1274" t="n">
        <v>290</v>
      </c>
      <c r="AJ238" s="1229" t="n">
        <v>270</v>
      </c>
      <c r="AK238" s="1229" t="n">
        <v>200</v>
      </c>
      <c r="AL238" s="1274" t="n">
        <v>150</v>
      </c>
      <c r="AM238" s="1272" t="n">
        <v>130</v>
      </c>
      <c r="AN238" s="1192"/>
      <c r="AO238" s="1192"/>
      <c r="AP238" s="1192"/>
      <c r="AQ238" s="1192"/>
      <c r="AR238" s="1192"/>
      <c r="AS238" s="1192"/>
    </row>
    <row r="239" customFormat="false" ht="15" hidden="true" customHeight="true" outlineLevel="0" collapsed="false">
      <c r="D239" s="1042"/>
      <c r="E239" s="1042"/>
      <c r="W239" s="1198"/>
      <c r="X239" s="1394"/>
      <c r="Y239" s="1268"/>
      <c r="Z239" s="1268"/>
      <c r="AA239" s="1268"/>
      <c r="AB239" s="1268"/>
      <c r="AC239" s="1268"/>
      <c r="AD239" s="1268"/>
      <c r="AE239" s="1268"/>
      <c r="AF239" s="1268"/>
      <c r="AG239" s="1268"/>
      <c r="AH239" s="1268"/>
      <c r="AI239" s="1268"/>
      <c r="AJ239" s="1268"/>
      <c r="AK239" s="1268"/>
      <c r="AL239" s="1268"/>
      <c r="AM239" s="1268"/>
      <c r="AN239" s="1192"/>
      <c r="AO239" s="1192"/>
      <c r="AP239" s="1192"/>
      <c r="AQ239" s="1192"/>
      <c r="AR239" s="1192"/>
      <c r="AS239" s="1192"/>
    </row>
    <row r="240" customFormat="false" ht="15" hidden="true" customHeight="true" outlineLevel="0" collapsed="false">
      <c r="D240" s="1042"/>
      <c r="E240" s="1042"/>
      <c r="W240" s="1198"/>
      <c r="X240" s="1280" t="s">
        <v>743</v>
      </c>
      <c r="Y240" s="1281"/>
      <c r="Z240" s="1247" t="s">
        <v>900</v>
      </c>
      <c r="AA240" s="1247"/>
      <c r="AB240" s="1202" t="s">
        <v>901</v>
      </c>
      <c r="AC240" s="1203"/>
      <c r="AD240" s="1203"/>
      <c r="AE240" s="1203"/>
      <c r="AF240" s="1203"/>
      <c r="AG240" s="1204"/>
      <c r="AH240" s="1202" t="s">
        <v>902</v>
      </c>
      <c r="AI240" s="1203"/>
      <c r="AJ240" s="1203"/>
      <c r="AK240" s="1203"/>
      <c r="AL240" s="1203"/>
      <c r="AM240" s="1204"/>
      <c r="AN240" s="1192"/>
      <c r="AO240" s="1205" t="s">
        <v>113</v>
      </c>
      <c r="AP240" s="1196"/>
      <c r="AQ240" s="1192"/>
      <c r="AR240" s="1192"/>
      <c r="AS240" s="1192"/>
    </row>
    <row r="241" customFormat="false" ht="15" hidden="true" customHeight="true" outlineLevel="0" collapsed="false">
      <c r="D241" s="1042"/>
      <c r="E241" s="1042"/>
      <c r="W241" s="1198"/>
      <c r="X241" s="1252" t="s">
        <v>894</v>
      </c>
      <c r="Y241" s="1252"/>
      <c r="Z241" s="1247"/>
      <c r="AA241" s="1247"/>
      <c r="AB241" s="1253" t="n">
        <v>1</v>
      </c>
      <c r="AC241" s="1254" t="n">
        <v>2</v>
      </c>
      <c r="AD241" s="1254" t="n">
        <v>3</v>
      </c>
      <c r="AE241" s="1254" t="n">
        <v>4</v>
      </c>
      <c r="AF241" s="1255" t="n">
        <v>5</v>
      </c>
      <c r="AG241" s="1256" t="n">
        <v>6</v>
      </c>
      <c r="AH241" s="1253" t="n">
        <v>1</v>
      </c>
      <c r="AI241" s="1254" t="n">
        <v>2</v>
      </c>
      <c r="AJ241" s="1254" t="n">
        <v>3</v>
      </c>
      <c r="AK241" s="1254" t="n">
        <v>4</v>
      </c>
      <c r="AL241" s="1208" t="n">
        <v>5</v>
      </c>
      <c r="AM241" s="1318" t="n">
        <v>6</v>
      </c>
      <c r="AN241" s="1192"/>
      <c r="AO241" s="1386" t="s">
        <v>904</v>
      </c>
      <c r="AP241" s="1387"/>
      <c r="AQ241" s="1387"/>
      <c r="AR241" s="1388"/>
      <c r="AS241" s="1192"/>
    </row>
    <row r="242" customFormat="false" ht="15" hidden="true" customHeight="true" outlineLevel="0" collapsed="false">
      <c r="D242" s="1042"/>
      <c r="E242" s="1042"/>
      <c r="T242" s="1259" t="s">
        <v>782</v>
      </c>
      <c r="U242" s="1259"/>
      <c r="V242" s="1259"/>
      <c r="W242" s="1259"/>
      <c r="X242" s="1260" t="n">
        <v>25</v>
      </c>
      <c r="Y242" s="1260" t="n">
        <v>1</v>
      </c>
      <c r="Z242" s="1325" t="n">
        <v>50</v>
      </c>
      <c r="AA242" s="1260" t="n">
        <v>100</v>
      </c>
      <c r="AB242" s="1326" t="n">
        <v>125</v>
      </c>
      <c r="AC242" s="1301" t="n">
        <v>100</v>
      </c>
      <c r="AD242" s="1301" t="n">
        <v>75</v>
      </c>
      <c r="AE242" s="1301" t="n">
        <v>50</v>
      </c>
      <c r="AF242" s="1301" t="n">
        <v>40</v>
      </c>
      <c r="AG242" s="1219" t="n">
        <v>0</v>
      </c>
      <c r="AH242" s="1326" t="n">
        <v>140</v>
      </c>
      <c r="AI242" s="1301" t="n">
        <v>120</v>
      </c>
      <c r="AJ242" s="1301" t="n">
        <v>100</v>
      </c>
      <c r="AK242" s="1334" t="n">
        <v>80</v>
      </c>
      <c r="AL242" s="1334" t="n">
        <v>60</v>
      </c>
      <c r="AM242" s="1333" t="n">
        <v>30</v>
      </c>
      <c r="AN242" s="1192"/>
      <c r="AO242" s="1389"/>
      <c r="AP242" s="1290"/>
      <c r="AQ242" s="1290"/>
      <c r="AR242" s="1390"/>
      <c r="AS242" s="1192"/>
    </row>
    <row r="243" customFormat="false" ht="15" hidden="true" customHeight="true" outlineLevel="0" collapsed="false">
      <c r="D243" s="1042"/>
      <c r="E243" s="1042"/>
      <c r="T243" s="1259"/>
      <c r="U243" s="1259"/>
      <c r="V243" s="1259"/>
      <c r="W243" s="1259"/>
      <c r="X243" s="1264" t="n">
        <v>35</v>
      </c>
      <c r="Y243" s="1264" t="n">
        <v>2</v>
      </c>
      <c r="Z243" s="1319" t="n">
        <v>65</v>
      </c>
      <c r="AA243" s="1264" t="n">
        <v>130</v>
      </c>
      <c r="AB243" s="1224" t="n">
        <v>150</v>
      </c>
      <c r="AC243" s="1225" t="n">
        <v>125</v>
      </c>
      <c r="AD243" s="1225" t="n">
        <v>100</v>
      </c>
      <c r="AE243" s="1225" t="n">
        <v>75</v>
      </c>
      <c r="AF243" s="1225" t="n">
        <v>50</v>
      </c>
      <c r="AG243" s="1219" t="n">
        <v>0</v>
      </c>
      <c r="AH243" s="1218" t="n">
        <v>180</v>
      </c>
      <c r="AI243" s="1225" t="n">
        <v>150</v>
      </c>
      <c r="AJ243" s="1225" t="n">
        <v>120</v>
      </c>
      <c r="AK243" s="1225" t="n">
        <v>100</v>
      </c>
      <c r="AL243" s="1225" t="n">
        <v>80</v>
      </c>
      <c r="AM243" s="1302" t="n">
        <v>40</v>
      </c>
      <c r="AN243" s="1192"/>
      <c r="AO243" s="1389"/>
      <c r="AP243" s="1290"/>
      <c r="AQ243" s="1290"/>
      <c r="AR243" s="1390"/>
      <c r="AS243" s="1192"/>
    </row>
    <row r="244" customFormat="false" ht="15" hidden="true" customHeight="true" outlineLevel="0" collapsed="false">
      <c r="D244" s="1042"/>
      <c r="E244" s="1042"/>
      <c r="T244" s="1259"/>
      <c r="U244" s="1259"/>
      <c r="V244" s="1259"/>
      <c r="W244" s="1259"/>
      <c r="X244" s="1270" t="n">
        <v>45</v>
      </c>
      <c r="Y244" s="1270" t="n">
        <v>3</v>
      </c>
      <c r="Z244" s="1377" t="n">
        <v>80</v>
      </c>
      <c r="AA244" s="1270" t="n">
        <v>160</v>
      </c>
      <c r="AB244" s="1305" t="n">
        <v>180</v>
      </c>
      <c r="AC244" s="1306" t="n">
        <v>150</v>
      </c>
      <c r="AD244" s="1306" t="n">
        <v>120</v>
      </c>
      <c r="AE244" s="1306" t="n">
        <v>100</v>
      </c>
      <c r="AF244" s="1306" t="n">
        <v>60</v>
      </c>
      <c r="AG244" s="1219" t="n">
        <v>0</v>
      </c>
      <c r="AH244" s="1337" t="n">
        <v>220</v>
      </c>
      <c r="AI244" s="1225" t="n">
        <v>180</v>
      </c>
      <c r="AJ244" s="1306" t="n">
        <v>140</v>
      </c>
      <c r="AK244" s="1306" t="n">
        <v>120</v>
      </c>
      <c r="AL244" s="1225" t="n">
        <v>100</v>
      </c>
      <c r="AM244" s="1347" t="n">
        <v>50</v>
      </c>
      <c r="AN244" s="1192"/>
      <c r="AO244" s="1389"/>
      <c r="AP244" s="1290"/>
      <c r="AQ244" s="1290"/>
      <c r="AR244" s="1390"/>
      <c r="AS244" s="1192"/>
    </row>
    <row r="245" customFormat="false" ht="15" hidden="true" customHeight="true" outlineLevel="0" collapsed="false">
      <c r="D245" s="1042"/>
      <c r="E245" s="1042"/>
      <c r="T245" s="1259"/>
      <c r="U245" s="1259"/>
      <c r="V245" s="1259"/>
      <c r="W245" s="1259"/>
      <c r="X245" s="1321" t="n">
        <v>55</v>
      </c>
      <c r="Y245" s="1321" t="n">
        <v>4</v>
      </c>
      <c r="Z245" s="1322" t="n">
        <v>90</v>
      </c>
      <c r="AA245" s="1321" t="n">
        <v>180</v>
      </c>
      <c r="AB245" s="1228" t="n">
        <v>220</v>
      </c>
      <c r="AC245" s="1229" t="n">
        <v>190</v>
      </c>
      <c r="AD245" s="1229" t="n">
        <v>160</v>
      </c>
      <c r="AE245" s="1229" t="n">
        <v>130</v>
      </c>
      <c r="AF245" s="1229" t="n">
        <v>90</v>
      </c>
      <c r="AG245" s="1219" t="n">
        <v>0</v>
      </c>
      <c r="AH245" s="1273" t="n">
        <v>240</v>
      </c>
      <c r="AI245" s="1274" t="n">
        <v>200</v>
      </c>
      <c r="AJ245" s="1229" t="n">
        <v>160</v>
      </c>
      <c r="AK245" s="1229" t="n">
        <v>140</v>
      </c>
      <c r="AL245" s="1274" t="n">
        <v>120</v>
      </c>
      <c r="AM245" s="1272" t="n">
        <v>80</v>
      </c>
      <c r="AN245" s="1192"/>
      <c r="AO245" s="1391"/>
      <c r="AP245" s="1392"/>
      <c r="AQ245" s="1392"/>
      <c r="AR245" s="1393"/>
      <c r="AS245" s="1192"/>
    </row>
    <row r="246" customFormat="false" ht="15" hidden="true" customHeight="true" outlineLevel="0" collapsed="false">
      <c r="D246" s="1042"/>
      <c r="E246" s="1042"/>
      <c r="W246" s="1198"/>
      <c r="X246" s="1316"/>
      <c r="Y246" s="1277"/>
      <c r="Z246" s="1278"/>
      <c r="AA246" s="1278"/>
      <c r="AB246" s="1278"/>
      <c r="AC246" s="1278"/>
      <c r="AD246" s="1278"/>
      <c r="AE246" s="1278"/>
      <c r="AF246" s="1278"/>
      <c r="AG246" s="1278"/>
      <c r="AH246" s="1278"/>
      <c r="AI246" s="1278"/>
      <c r="AJ246" s="1278"/>
      <c r="AK246" s="1278"/>
      <c r="AL246" s="1278"/>
      <c r="AM246" s="1278"/>
      <c r="AN246" s="1192"/>
      <c r="AO246" s="1196"/>
      <c r="AP246" s="1196"/>
      <c r="AQ246" s="1192"/>
      <c r="AR246" s="1192"/>
      <c r="AS246" s="1192"/>
    </row>
    <row r="247" customFormat="false" ht="15" hidden="true" customHeight="true" outlineLevel="0" collapsed="false">
      <c r="D247" s="1042"/>
      <c r="E247" s="1042"/>
      <c r="W247" s="1198"/>
      <c r="X247" s="1280" t="s">
        <v>743</v>
      </c>
      <c r="Y247" s="1281"/>
      <c r="Z247" s="1247" t="s">
        <v>900</v>
      </c>
      <c r="AA247" s="1247"/>
      <c r="AB247" s="1202" t="s">
        <v>901</v>
      </c>
      <c r="AC247" s="1203"/>
      <c r="AD247" s="1203"/>
      <c r="AE247" s="1203"/>
      <c r="AF247" s="1203"/>
      <c r="AG247" s="1204"/>
      <c r="AH247" s="1202" t="s">
        <v>902</v>
      </c>
      <c r="AI247" s="1203"/>
      <c r="AJ247" s="1203"/>
      <c r="AK247" s="1203"/>
      <c r="AL247" s="1203"/>
      <c r="AM247" s="1204"/>
      <c r="AN247" s="1192"/>
      <c r="AO247" s="1205" t="s">
        <v>113</v>
      </c>
      <c r="AP247" s="1196"/>
      <c r="AQ247" s="1192"/>
      <c r="AR247" s="1192"/>
      <c r="AS247" s="1192"/>
    </row>
    <row r="248" customFormat="false" ht="15" hidden="true" customHeight="true" outlineLevel="0" collapsed="false">
      <c r="D248" s="1042"/>
      <c r="E248" s="1042"/>
      <c r="W248" s="1198"/>
      <c r="X248" s="1252" t="s">
        <v>758</v>
      </c>
      <c r="Y248" s="1252"/>
      <c r="Z248" s="1247"/>
      <c r="AA248" s="1247"/>
      <c r="AB248" s="1253" t="n">
        <v>1</v>
      </c>
      <c r="AC248" s="1254" t="n">
        <v>2</v>
      </c>
      <c r="AD248" s="1254" t="n">
        <v>3</v>
      </c>
      <c r="AE248" s="1254" t="n">
        <v>4</v>
      </c>
      <c r="AF248" s="1255" t="n">
        <v>5</v>
      </c>
      <c r="AG248" s="1256" t="n">
        <v>6</v>
      </c>
      <c r="AH248" s="1253" t="n">
        <v>1</v>
      </c>
      <c r="AI248" s="1254" t="n">
        <v>2</v>
      </c>
      <c r="AJ248" s="1254" t="n">
        <v>3</v>
      </c>
      <c r="AK248" s="1254" t="n">
        <v>4</v>
      </c>
      <c r="AL248" s="1208" t="n">
        <v>5</v>
      </c>
      <c r="AM248" s="1318" t="n">
        <v>6</v>
      </c>
      <c r="AN248" s="1192"/>
      <c r="AO248" s="1386" t="s">
        <v>905</v>
      </c>
      <c r="AP248" s="1387"/>
      <c r="AQ248" s="1387"/>
      <c r="AR248" s="1388"/>
      <c r="AS248" s="1192"/>
    </row>
    <row r="249" customFormat="false" ht="15" hidden="true" customHeight="true" outlineLevel="0" collapsed="false">
      <c r="D249" s="1042"/>
      <c r="E249" s="1042"/>
      <c r="T249" s="1259" t="s">
        <v>906</v>
      </c>
      <c r="U249" s="1259"/>
      <c r="V249" s="1259"/>
      <c r="W249" s="1259"/>
      <c r="X249" s="1260" t="n">
        <v>50</v>
      </c>
      <c r="Y249" s="1260" t="n">
        <v>1</v>
      </c>
      <c r="Z249" s="1325" t="n">
        <v>65</v>
      </c>
      <c r="AA249" s="1260" t="n">
        <v>130</v>
      </c>
      <c r="AB249" s="1326" t="n">
        <v>130</v>
      </c>
      <c r="AC249" s="1301" t="n">
        <v>120</v>
      </c>
      <c r="AD249" s="1301" t="n">
        <v>90</v>
      </c>
      <c r="AE249" s="1301" t="n">
        <v>75</v>
      </c>
      <c r="AF249" s="1301" t="n">
        <v>60</v>
      </c>
      <c r="AG249" s="1395" t="n">
        <v>50</v>
      </c>
      <c r="AH249" s="1326" t="n">
        <v>200</v>
      </c>
      <c r="AI249" s="1301" t="n">
        <v>180</v>
      </c>
      <c r="AJ249" s="1301" t="n">
        <v>160</v>
      </c>
      <c r="AK249" s="1334" t="n">
        <v>130</v>
      </c>
      <c r="AL249" s="1334" t="n">
        <v>100</v>
      </c>
      <c r="AM249" s="1333" t="n">
        <v>75</v>
      </c>
      <c r="AN249" s="1192"/>
      <c r="AO249" s="1389"/>
      <c r="AP249" s="1290"/>
      <c r="AQ249" s="1290"/>
      <c r="AR249" s="1390"/>
      <c r="AS249" s="1192"/>
    </row>
    <row r="250" customFormat="false" ht="15" hidden="true" customHeight="true" outlineLevel="0" collapsed="false">
      <c r="D250" s="1042"/>
      <c r="E250" s="1042"/>
      <c r="T250" s="1259"/>
      <c r="U250" s="1259"/>
      <c r="V250" s="1259"/>
      <c r="W250" s="1259"/>
      <c r="X250" s="1264" t="n">
        <v>60</v>
      </c>
      <c r="Y250" s="1264" t="n">
        <v>2</v>
      </c>
      <c r="Z250" s="1319" t="n">
        <v>75</v>
      </c>
      <c r="AA250" s="1264" t="n">
        <v>150</v>
      </c>
      <c r="AB250" s="1224" t="n">
        <v>160</v>
      </c>
      <c r="AC250" s="1225" t="n">
        <v>140</v>
      </c>
      <c r="AD250" s="1225" t="n">
        <v>110</v>
      </c>
      <c r="AE250" s="1225" t="n">
        <v>90</v>
      </c>
      <c r="AF250" s="1225" t="n">
        <v>75</v>
      </c>
      <c r="AG250" s="1223" t="n">
        <v>60</v>
      </c>
      <c r="AH250" s="1218" t="n">
        <v>250</v>
      </c>
      <c r="AI250" s="1225" t="n">
        <v>230</v>
      </c>
      <c r="AJ250" s="1225" t="n">
        <v>200</v>
      </c>
      <c r="AK250" s="1225" t="n">
        <v>160</v>
      </c>
      <c r="AL250" s="1225" t="n">
        <v>130</v>
      </c>
      <c r="AM250" s="1302" t="n">
        <v>90</v>
      </c>
      <c r="AN250" s="1192"/>
      <c r="AO250" s="1389"/>
      <c r="AP250" s="1290"/>
      <c r="AQ250" s="1290"/>
      <c r="AR250" s="1390"/>
      <c r="AS250" s="1192"/>
    </row>
    <row r="251" customFormat="false" ht="15" hidden="true" customHeight="true" outlineLevel="0" collapsed="false">
      <c r="D251" s="1042"/>
      <c r="E251" s="1042"/>
      <c r="T251" s="1259"/>
      <c r="U251" s="1259"/>
      <c r="V251" s="1259"/>
      <c r="W251" s="1259"/>
      <c r="X251" s="1270" t="n">
        <v>70</v>
      </c>
      <c r="Y251" s="1270" t="n">
        <v>3</v>
      </c>
      <c r="Z251" s="1377" t="n">
        <v>85</v>
      </c>
      <c r="AA251" s="1270" t="n">
        <v>170</v>
      </c>
      <c r="AB251" s="1305" t="n">
        <v>180</v>
      </c>
      <c r="AC251" s="1306" t="n">
        <v>160</v>
      </c>
      <c r="AD251" s="1306" t="n">
        <v>130</v>
      </c>
      <c r="AE251" s="1306" t="n">
        <v>100</v>
      </c>
      <c r="AF251" s="1306" t="n">
        <v>80</v>
      </c>
      <c r="AG251" s="1304" t="n">
        <v>65</v>
      </c>
      <c r="AH251" s="1337" t="n">
        <v>300</v>
      </c>
      <c r="AI251" s="1225" t="n">
        <v>275</v>
      </c>
      <c r="AJ251" s="1306" t="n">
        <v>240</v>
      </c>
      <c r="AK251" s="1306" t="n">
        <v>190</v>
      </c>
      <c r="AL251" s="1225" t="n">
        <v>150</v>
      </c>
      <c r="AM251" s="1347" t="n">
        <v>100</v>
      </c>
      <c r="AN251" s="1192"/>
      <c r="AO251" s="1389"/>
      <c r="AP251" s="1290"/>
      <c r="AQ251" s="1290"/>
      <c r="AR251" s="1390"/>
      <c r="AS251" s="1192"/>
    </row>
    <row r="252" customFormat="false" ht="15" hidden="true" customHeight="true" outlineLevel="0" collapsed="false">
      <c r="D252" s="1042"/>
      <c r="E252" s="1042"/>
      <c r="T252" s="1259"/>
      <c r="U252" s="1259"/>
      <c r="V252" s="1259"/>
      <c r="W252" s="1259"/>
      <c r="X252" s="1321" t="n">
        <v>80</v>
      </c>
      <c r="Y252" s="1321" t="n">
        <v>4</v>
      </c>
      <c r="Z252" s="1322" t="n">
        <v>95</v>
      </c>
      <c r="AA252" s="1321" t="n">
        <v>190</v>
      </c>
      <c r="AB252" s="1228" t="n">
        <v>200</v>
      </c>
      <c r="AC252" s="1229" t="n">
        <v>180</v>
      </c>
      <c r="AD252" s="1229" t="n">
        <v>150</v>
      </c>
      <c r="AE252" s="1229" t="n">
        <v>120</v>
      </c>
      <c r="AF252" s="1229" t="n">
        <v>100</v>
      </c>
      <c r="AG252" s="1227" t="n">
        <v>75</v>
      </c>
      <c r="AH252" s="1273" t="n">
        <v>320</v>
      </c>
      <c r="AI252" s="1274" t="n">
        <v>300</v>
      </c>
      <c r="AJ252" s="1229" t="n">
        <v>280</v>
      </c>
      <c r="AK252" s="1229" t="n">
        <v>225</v>
      </c>
      <c r="AL252" s="1274" t="n">
        <v>180</v>
      </c>
      <c r="AM252" s="1272" t="n">
        <v>125</v>
      </c>
      <c r="AN252" s="1192"/>
      <c r="AO252" s="1391"/>
      <c r="AP252" s="1392"/>
      <c r="AQ252" s="1392"/>
      <c r="AR252" s="1393"/>
      <c r="AS252" s="1192"/>
    </row>
    <row r="253" customFormat="false" ht="15" hidden="true" customHeight="true" outlineLevel="0" collapsed="false">
      <c r="D253" s="1042"/>
      <c r="E253" s="1042"/>
      <c r="W253" s="1198"/>
      <c r="X253" s="1316"/>
      <c r="Y253" s="1277"/>
      <c r="Z253" s="1278"/>
      <c r="AA253" s="1278"/>
      <c r="AB253" s="1278"/>
      <c r="AC253" s="1278"/>
      <c r="AD253" s="1278"/>
      <c r="AE253" s="1278"/>
      <c r="AF253" s="1278"/>
      <c r="AG253" s="1278"/>
      <c r="AH253" s="1278"/>
      <c r="AI253" s="1278"/>
      <c r="AJ253" s="1278"/>
      <c r="AK253" s="1278"/>
      <c r="AL253" s="1278"/>
      <c r="AM253" s="1278"/>
      <c r="AN253" s="1192"/>
      <c r="AO253" s="1192"/>
      <c r="AP253" s="1192"/>
      <c r="AQ253" s="1192"/>
      <c r="AR253" s="1192"/>
      <c r="AS253" s="1192"/>
    </row>
    <row r="254" customFormat="false" ht="15" hidden="true" customHeight="true" outlineLevel="0" collapsed="false">
      <c r="D254" s="1042"/>
      <c r="E254" s="1042"/>
      <c r="W254" s="1198"/>
      <c r="X254" s="1280" t="s">
        <v>743</v>
      </c>
      <c r="Y254" s="1281"/>
      <c r="Z254" s="1247" t="s">
        <v>877</v>
      </c>
      <c r="AA254" s="1247"/>
      <c r="AB254" s="1202" t="s">
        <v>907</v>
      </c>
      <c r="AC254" s="1203"/>
      <c r="AD254" s="1203"/>
      <c r="AE254" s="1203"/>
      <c r="AF254" s="1203"/>
      <c r="AG254" s="1204"/>
      <c r="AH254" s="1202" t="s">
        <v>908</v>
      </c>
      <c r="AI254" s="1203"/>
      <c r="AJ254" s="1203"/>
      <c r="AK254" s="1203"/>
      <c r="AL254" s="1203"/>
      <c r="AM254" s="1204"/>
      <c r="AN254" s="1192"/>
      <c r="AO254" s="1205" t="s">
        <v>113</v>
      </c>
      <c r="AP254" s="1196"/>
      <c r="AQ254" s="1192"/>
      <c r="AR254" s="1192"/>
      <c r="AS254" s="1192"/>
    </row>
    <row r="255" customFormat="false" ht="15" hidden="true" customHeight="true" outlineLevel="0" collapsed="false">
      <c r="D255" s="1042"/>
      <c r="E255" s="1042"/>
      <c r="W255" s="1198"/>
      <c r="X255" s="1252" t="s">
        <v>894</v>
      </c>
      <c r="Y255" s="1252"/>
      <c r="Z255" s="1247"/>
      <c r="AA255" s="1247"/>
      <c r="AB255" s="1253" t="n">
        <v>1</v>
      </c>
      <c r="AC255" s="1254" t="n">
        <v>2</v>
      </c>
      <c r="AD255" s="1254" t="n">
        <v>3</v>
      </c>
      <c r="AE255" s="1254" t="n">
        <v>4</v>
      </c>
      <c r="AF255" s="1255" t="n">
        <v>5</v>
      </c>
      <c r="AG255" s="1256" t="n">
        <v>6</v>
      </c>
      <c r="AH255" s="1253" t="n">
        <v>1</v>
      </c>
      <c r="AI255" s="1254" t="n">
        <v>2</v>
      </c>
      <c r="AJ255" s="1254" t="n">
        <v>3</v>
      </c>
      <c r="AK255" s="1254" t="n">
        <v>4</v>
      </c>
      <c r="AL255" s="1208" t="n">
        <v>5</v>
      </c>
      <c r="AM255" s="1318" t="s">
        <v>909</v>
      </c>
      <c r="AN255" s="1192"/>
      <c r="AO255" s="1386" t="s">
        <v>910</v>
      </c>
      <c r="AP255" s="1387"/>
      <c r="AQ255" s="1387"/>
      <c r="AR255" s="1388"/>
      <c r="AS255" s="1192"/>
    </row>
    <row r="256" customFormat="false" ht="15" hidden="true" customHeight="true" outlineLevel="0" collapsed="false">
      <c r="D256" s="1042"/>
      <c r="E256" s="1042"/>
      <c r="T256" s="1259" t="s">
        <v>911</v>
      </c>
      <c r="U256" s="1259"/>
      <c r="V256" s="1259"/>
      <c r="W256" s="1259"/>
      <c r="X256" s="1260" t="n">
        <v>25</v>
      </c>
      <c r="Y256" s="1260" t="n">
        <v>1</v>
      </c>
      <c r="Z256" s="1325" t="n">
        <v>45</v>
      </c>
      <c r="AA256" s="1260" t="n">
        <v>90</v>
      </c>
      <c r="AB256" s="1326" t="n">
        <v>120</v>
      </c>
      <c r="AC256" s="1301" t="n">
        <v>90</v>
      </c>
      <c r="AD256" s="1301" t="n">
        <v>75</v>
      </c>
      <c r="AE256" s="1301" t="n">
        <v>50</v>
      </c>
      <c r="AF256" s="1301" t="n">
        <v>35</v>
      </c>
      <c r="AG256" s="1219" t="n">
        <v>0</v>
      </c>
      <c r="AH256" s="1326" t="n">
        <v>120</v>
      </c>
      <c r="AI256" s="1301" t="n">
        <v>90</v>
      </c>
      <c r="AJ256" s="1301" t="n">
        <v>75</v>
      </c>
      <c r="AK256" s="1334" t="n">
        <v>50</v>
      </c>
      <c r="AL256" s="1334" t="n">
        <v>35</v>
      </c>
      <c r="AM256" s="1219" t="n">
        <v>0</v>
      </c>
      <c r="AN256" s="1192"/>
      <c r="AO256" s="1389"/>
      <c r="AP256" s="1290"/>
      <c r="AQ256" s="1290"/>
      <c r="AR256" s="1390"/>
      <c r="AS256" s="1192"/>
    </row>
    <row r="257" customFormat="false" ht="15" hidden="true" customHeight="true" outlineLevel="0" collapsed="false">
      <c r="D257" s="1042"/>
      <c r="E257" s="1042"/>
      <c r="T257" s="1259"/>
      <c r="U257" s="1259"/>
      <c r="V257" s="1259"/>
      <c r="W257" s="1259"/>
      <c r="X257" s="1264" t="n">
        <v>35</v>
      </c>
      <c r="Y257" s="1264" t="n">
        <v>2</v>
      </c>
      <c r="Z257" s="1319" t="n">
        <v>63</v>
      </c>
      <c r="AA257" s="1264" t="n">
        <v>125</v>
      </c>
      <c r="AB257" s="1224" t="n">
        <v>165</v>
      </c>
      <c r="AC257" s="1225" t="n">
        <v>135</v>
      </c>
      <c r="AD257" s="1225" t="n">
        <v>105</v>
      </c>
      <c r="AE257" s="1225" t="n">
        <v>75</v>
      </c>
      <c r="AF257" s="1225" t="n">
        <v>50</v>
      </c>
      <c r="AG257" s="1219" t="n">
        <v>0</v>
      </c>
      <c r="AH257" s="1218" t="n">
        <v>165</v>
      </c>
      <c r="AI257" s="1225" t="n">
        <v>135</v>
      </c>
      <c r="AJ257" s="1225" t="n">
        <v>105</v>
      </c>
      <c r="AK257" s="1225" t="n">
        <v>75</v>
      </c>
      <c r="AL257" s="1225" t="n">
        <v>50</v>
      </c>
      <c r="AM257" s="1219" t="n">
        <v>0</v>
      </c>
      <c r="AN257" s="1192"/>
      <c r="AO257" s="1389"/>
      <c r="AP257" s="1290"/>
      <c r="AQ257" s="1290"/>
      <c r="AR257" s="1390"/>
      <c r="AS257" s="1192"/>
    </row>
    <row r="258" customFormat="false" ht="15" hidden="true" customHeight="true" outlineLevel="0" collapsed="false">
      <c r="D258" s="1042"/>
      <c r="E258" s="1042"/>
      <c r="T258" s="1259"/>
      <c r="U258" s="1259"/>
      <c r="V258" s="1259"/>
      <c r="W258" s="1259"/>
      <c r="X258" s="1270" t="n">
        <v>40</v>
      </c>
      <c r="Y258" s="1270" t="n">
        <v>3</v>
      </c>
      <c r="Z258" s="1377" t="n">
        <v>70</v>
      </c>
      <c r="AA258" s="1270" t="n">
        <v>140</v>
      </c>
      <c r="AB258" s="1305" t="n">
        <v>180</v>
      </c>
      <c r="AC258" s="1306" t="n">
        <v>150</v>
      </c>
      <c r="AD258" s="1306" t="n">
        <v>120</v>
      </c>
      <c r="AE258" s="1306" t="n">
        <v>85</v>
      </c>
      <c r="AF258" s="1306" t="n">
        <v>60</v>
      </c>
      <c r="AG258" s="1219" t="n">
        <v>0</v>
      </c>
      <c r="AH258" s="1218" t="n">
        <v>180</v>
      </c>
      <c r="AI258" s="1225" t="n">
        <v>150</v>
      </c>
      <c r="AJ258" s="1306" t="n">
        <v>120</v>
      </c>
      <c r="AK258" s="1306" t="n">
        <v>90</v>
      </c>
      <c r="AL258" s="1225" t="n">
        <v>60</v>
      </c>
      <c r="AM258" s="1219" t="n">
        <v>0</v>
      </c>
      <c r="AN258" s="1192"/>
      <c r="AO258" s="1389"/>
      <c r="AP258" s="1290"/>
      <c r="AQ258" s="1290"/>
      <c r="AR258" s="1390"/>
      <c r="AS258" s="1192"/>
    </row>
    <row r="259" customFormat="false" ht="15" hidden="true" customHeight="true" outlineLevel="0" collapsed="false">
      <c r="D259" s="1042"/>
      <c r="E259" s="1042"/>
      <c r="T259" s="1259"/>
      <c r="U259" s="1259"/>
      <c r="V259" s="1259"/>
      <c r="W259" s="1259"/>
      <c r="X259" s="1270" t="n">
        <v>50</v>
      </c>
      <c r="Y259" s="1270" t="n">
        <v>4</v>
      </c>
      <c r="Z259" s="1377" t="n">
        <v>80</v>
      </c>
      <c r="AA259" s="1270" t="n">
        <v>160</v>
      </c>
      <c r="AB259" s="1305" t="n">
        <v>200</v>
      </c>
      <c r="AC259" s="1306" t="n">
        <v>180</v>
      </c>
      <c r="AD259" s="1306" t="n">
        <v>150</v>
      </c>
      <c r="AE259" s="1306" t="n">
        <v>100</v>
      </c>
      <c r="AF259" s="1306" t="n">
        <v>75</v>
      </c>
      <c r="AG259" s="1219" t="n">
        <v>0</v>
      </c>
      <c r="AH259" s="1337" t="n">
        <v>200</v>
      </c>
      <c r="AI259" s="1225" t="n">
        <v>180</v>
      </c>
      <c r="AJ259" s="1306" t="n">
        <v>150</v>
      </c>
      <c r="AK259" s="1306" t="n">
        <v>100</v>
      </c>
      <c r="AL259" s="1225" t="n">
        <v>75</v>
      </c>
      <c r="AM259" s="1219" t="n">
        <v>0</v>
      </c>
      <c r="AN259" s="1192"/>
      <c r="AO259" s="1391"/>
      <c r="AP259" s="1392"/>
      <c r="AQ259" s="1392"/>
      <c r="AR259" s="1393"/>
      <c r="AS259" s="1192"/>
    </row>
    <row r="260" customFormat="false" ht="15" hidden="true" customHeight="true" outlineLevel="0" collapsed="false">
      <c r="D260" s="1042"/>
      <c r="E260" s="1042"/>
      <c r="W260" s="1198"/>
      <c r="X260" s="1321" t="n">
        <v>60</v>
      </c>
      <c r="Y260" s="1321" t="n">
        <v>5</v>
      </c>
      <c r="Z260" s="1322" t="n">
        <v>90</v>
      </c>
      <c r="AA260" s="1321" t="n">
        <v>180</v>
      </c>
      <c r="AB260" s="1228" t="n">
        <v>220</v>
      </c>
      <c r="AC260" s="1229" t="n">
        <v>200</v>
      </c>
      <c r="AD260" s="1229" t="n">
        <v>170</v>
      </c>
      <c r="AE260" s="1229" t="n">
        <v>130</v>
      </c>
      <c r="AF260" s="1229" t="n">
        <v>80</v>
      </c>
      <c r="AG260" s="1219" t="n">
        <v>0</v>
      </c>
      <c r="AH260" s="1273" t="n">
        <v>220</v>
      </c>
      <c r="AI260" s="1274" t="n">
        <v>200</v>
      </c>
      <c r="AJ260" s="1229" t="n">
        <v>180</v>
      </c>
      <c r="AK260" s="1229" t="n">
        <v>140</v>
      </c>
      <c r="AL260" s="1274" t="n">
        <v>80</v>
      </c>
      <c r="AM260" s="1219" t="n">
        <v>0</v>
      </c>
      <c r="AN260" s="1192"/>
      <c r="AO260" s="1192"/>
      <c r="AP260" s="1192"/>
      <c r="AQ260" s="1192"/>
      <c r="AR260" s="1192"/>
      <c r="AS260" s="1192"/>
    </row>
    <row r="261" customFormat="false" ht="15" hidden="true" customHeight="true" outlineLevel="0" collapsed="false">
      <c r="D261" s="1042"/>
      <c r="E261" s="1042"/>
      <c r="W261" s="1198"/>
      <c r="X261" s="1316"/>
      <c r="Y261" s="1277"/>
      <c r="Z261" s="1278"/>
      <c r="AA261" s="1278"/>
      <c r="AB261" s="1278"/>
      <c r="AC261" s="1278"/>
      <c r="AD261" s="1278"/>
      <c r="AE261" s="1278"/>
      <c r="AF261" s="1278"/>
      <c r="AG261" s="1278"/>
      <c r="AH261" s="1278"/>
      <c r="AI261" s="1278"/>
      <c r="AJ261" s="1278"/>
      <c r="AK261" s="1278"/>
      <c r="AL261" s="1278"/>
      <c r="AM261" s="1278"/>
      <c r="AN261" s="1192"/>
      <c r="AO261" s="1192"/>
      <c r="AP261" s="1192"/>
      <c r="AQ261" s="1192"/>
      <c r="AR261" s="1192"/>
      <c r="AS261" s="1192"/>
    </row>
    <row r="262" customFormat="false" ht="15" hidden="true" customHeight="true" outlineLevel="0" collapsed="false">
      <c r="D262" s="1042"/>
      <c r="E262" s="1042"/>
      <c r="W262" s="1198"/>
      <c r="X262" s="1280" t="s">
        <v>743</v>
      </c>
      <c r="Y262" s="1281"/>
      <c r="Z262" s="1247" t="s">
        <v>900</v>
      </c>
      <c r="AA262" s="1247"/>
      <c r="AB262" s="1202" t="s">
        <v>907</v>
      </c>
      <c r="AC262" s="1203"/>
      <c r="AD262" s="1203"/>
      <c r="AE262" s="1203"/>
      <c r="AF262" s="1203"/>
      <c r="AG262" s="1204"/>
      <c r="AH262" s="1202" t="s">
        <v>908</v>
      </c>
      <c r="AI262" s="1203"/>
      <c r="AJ262" s="1203"/>
      <c r="AK262" s="1203"/>
      <c r="AL262" s="1203"/>
      <c r="AM262" s="1204"/>
      <c r="AN262" s="1192"/>
      <c r="AO262" s="1205" t="s">
        <v>113</v>
      </c>
      <c r="AP262" s="1196"/>
      <c r="AQ262" s="1192"/>
      <c r="AR262" s="1192"/>
      <c r="AS262" s="1192"/>
    </row>
    <row r="263" customFormat="false" ht="15" hidden="true" customHeight="true" outlineLevel="0" collapsed="false">
      <c r="D263" s="1042"/>
      <c r="E263" s="1042"/>
      <c r="W263" s="1198"/>
      <c r="X263" s="1252" t="s">
        <v>894</v>
      </c>
      <c r="Y263" s="1252"/>
      <c r="Z263" s="1247"/>
      <c r="AA263" s="1247"/>
      <c r="AB263" s="1253" t="n">
        <v>1</v>
      </c>
      <c r="AC263" s="1254" t="n">
        <v>2</v>
      </c>
      <c r="AD263" s="1254" t="n">
        <v>3</v>
      </c>
      <c r="AE263" s="1254" t="n">
        <v>4</v>
      </c>
      <c r="AF263" s="1255" t="n">
        <v>5</v>
      </c>
      <c r="AG263" s="1256" t="n">
        <v>6</v>
      </c>
      <c r="AH263" s="1253" t="n">
        <v>1</v>
      </c>
      <c r="AI263" s="1254" t="n">
        <v>2</v>
      </c>
      <c r="AJ263" s="1254" t="n">
        <v>3</v>
      </c>
      <c r="AK263" s="1254" t="n">
        <v>4</v>
      </c>
      <c r="AL263" s="1208" t="n">
        <v>5</v>
      </c>
      <c r="AM263" s="1318" t="n">
        <v>6</v>
      </c>
      <c r="AN263" s="1192"/>
      <c r="AO263" s="1386" t="s">
        <v>912</v>
      </c>
      <c r="AP263" s="1387"/>
      <c r="AQ263" s="1387"/>
      <c r="AR263" s="1388"/>
      <c r="AS263" s="1192"/>
    </row>
    <row r="264" customFormat="false" ht="15" hidden="true" customHeight="true" outlineLevel="0" collapsed="false">
      <c r="D264" s="1042"/>
      <c r="E264" s="1042"/>
      <c r="T264" s="1259" t="s">
        <v>913</v>
      </c>
      <c r="U264" s="1259"/>
      <c r="V264" s="1259"/>
      <c r="W264" s="1259"/>
      <c r="X264" s="1260" t="n">
        <v>30</v>
      </c>
      <c r="Y264" s="1260" t="n">
        <v>1</v>
      </c>
      <c r="Z264" s="1325" t="n">
        <v>45</v>
      </c>
      <c r="AA264" s="1260" t="n">
        <v>90</v>
      </c>
      <c r="AB264" s="1326" t="n">
        <v>140</v>
      </c>
      <c r="AC264" s="1301" t="n">
        <v>120</v>
      </c>
      <c r="AD264" s="1301" t="n">
        <v>100</v>
      </c>
      <c r="AE264" s="1301" t="n">
        <v>80</v>
      </c>
      <c r="AF264" s="1301" t="n">
        <v>60</v>
      </c>
      <c r="AG264" s="1395" t="n">
        <v>30</v>
      </c>
      <c r="AH264" s="1326" t="n">
        <v>175</v>
      </c>
      <c r="AI264" s="1301" t="n">
        <v>140</v>
      </c>
      <c r="AJ264" s="1301" t="n">
        <v>110</v>
      </c>
      <c r="AK264" s="1334" t="n">
        <v>85</v>
      </c>
      <c r="AL264" s="1334" t="n">
        <v>60</v>
      </c>
      <c r="AM264" s="1333" t="n">
        <v>40</v>
      </c>
      <c r="AN264" s="1192"/>
      <c r="AO264" s="1389"/>
      <c r="AP264" s="1290"/>
      <c r="AQ264" s="1290"/>
      <c r="AR264" s="1390"/>
      <c r="AS264" s="1192"/>
    </row>
    <row r="265" customFormat="false" ht="15" hidden="true" customHeight="true" outlineLevel="0" collapsed="false">
      <c r="D265" s="1042"/>
      <c r="E265" s="1042"/>
      <c r="T265" s="1259"/>
      <c r="U265" s="1259"/>
      <c r="V265" s="1259"/>
      <c r="W265" s="1259"/>
      <c r="X265" s="1264" t="n">
        <v>40</v>
      </c>
      <c r="Y265" s="1264" t="n">
        <v>2</v>
      </c>
      <c r="Z265" s="1319" t="n">
        <v>60</v>
      </c>
      <c r="AA265" s="1264" t="n">
        <v>120</v>
      </c>
      <c r="AB265" s="1224" t="n">
        <v>160</v>
      </c>
      <c r="AC265" s="1225" t="n">
        <v>140</v>
      </c>
      <c r="AD265" s="1225" t="n">
        <v>120</v>
      </c>
      <c r="AE265" s="1225" t="n">
        <v>100</v>
      </c>
      <c r="AF265" s="1225" t="n">
        <v>80</v>
      </c>
      <c r="AG265" s="1223" t="n">
        <v>40</v>
      </c>
      <c r="AH265" s="1218" t="n">
        <v>200</v>
      </c>
      <c r="AI265" s="1225" t="n">
        <v>160</v>
      </c>
      <c r="AJ265" s="1225" t="n">
        <v>120</v>
      </c>
      <c r="AK265" s="1225" t="n">
        <v>100</v>
      </c>
      <c r="AL265" s="1225" t="n">
        <v>80</v>
      </c>
      <c r="AM265" s="1302" t="n">
        <v>40</v>
      </c>
      <c r="AN265" s="1192"/>
      <c r="AO265" s="1389"/>
      <c r="AP265" s="1290"/>
      <c r="AQ265" s="1290"/>
      <c r="AR265" s="1390"/>
      <c r="AS265" s="1192"/>
    </row>
    <row r="266" customFormat="false" ht="15" hidden="true" customHeight="true" outlineLevel="0" collapsed="false">
      <c r="D266" s="1042"/>
      <c r="E266" s="1042"/>
      <c r="T266" s="1259"/>
      <c r="U266" s="1259"/>
      <c r="V266" s="1259"/>
      <c r="W266" s="1259"/>
      <c r="X266" s="1270" t="n">
        <v>50</v>
      </c>
      <c r="Y266" s="1270" t="n">
        <v>3</v>
      </c>
      <c r="Z266" s="1377" t="n">
        <v>75</v>
      </c>
      <c r="AA266" s="1270" t="n">
        <v>150</v>
      </c>
      <c r="AB266" s="1305" t="n">
        <v>180</v>
      </c>
      <c r="AC266" s="1306" t="n">
        <v>160</v>
      </c>
      <c r="AD266" s="1306" t="n">
        <v>140</v>
      </c>
      <c r="AE266" s="1306" t="n">
        <v>120</v>
      </c>
      <c r="AF266" s="1306" t="n">
        <v>100</v>
      </c>
      <c r="AG266" s="1304" t="n">
        <v>50</v>
      </c>
      <c r="AH266" s="1218" t="n">
        <v>220</v>
      </c>
      <c r="AI266" s="1225" t="n">
        <v>200</v>
      </c>
      <c r="AJ266" s="1306" t="n">
        <v>160</v>
      </c>
      <c r="AK266" s="1306" t="n">
        <v>120</v>
      </c>
      <c r="AL266" s="1225" t="n">
        <v>100</v>
      </c>
      <c r="AM266" s="1347" t="n">
        <v>50</v>
      </c>
      <c r="AN266" s="1192"/>
      <c r="AO266" s="1389"/>
      <c r="AP266" s="1290"/>
      <c r="AQ266" s="1290"/>
      <c r="AR266" s="1390"/>
      <c r="AS266" s="1192"/>
    </row>
    <row r="267" customFormat="false" ht="15" hidden="true" customHeight="true" outlineLevel="0" collapsed="false">
      <c r="D267" s="1042"/>
      <c r="E267" s="1042"/>
      <c r="T267" s="1259"/>
      <c r="U267" s="1259"/>
      <c r="V267" s="1259"/>
      <c r="W267" s="1259"/>
      <c r="X267" s="1270" t="n">
        <v>60</v>
      </c>
      <c r="Y267" s="1270" t="n">
        <v>4</v>
      </c>
      <c r="Z267" s="1377" t="n">
        <v>90</v>
      </c>
      <c r="AA267" s="1270" t="n">
        <v>180</v>
      </c>
      <c r="AB267" s="1305" t="n">
        <v>200</v>
      </c>
      <c r="AC267" s="1306" t="n">
        <v>180</v>
      </c>
      <c r="AD267" s="1306" t="n">
        <v>160</v>
      </c>
      <c r="AE267" s="1306" t="n">
        <v>140</v>
      </c>
      <c r="AF267" s="1306" t="n">
        <v>120</v>
      </c>
      <c r="AG267" s="1304" t="n">
        <v>60</v>
      </c>
      <c r="AH267" s="1337" t="n">
        <v>240</v>
      </c>
      <c r="AI267" s="1225" t="n">
        <v>220</v>
      </c>
      <c r="AJ267" s="1306" t="n">
        <v>180</v>
      </c>
      <c r="AK267" s="1306" t="n">
        <v>140</v>
      </c>
      <c r="AL267" s="1225" t="n">
        <v>120</v>
      </c>
      <c r="AM267" s="1347" t="n">
        <v>60</v>
      </c>
      <c r="AN267" s="1192"/>
      <c r="AO267" s="1391"/>
      <c r="AP267" s="1392"/>
      <c r="AQ267" s="1392"/>
      <c r="AR267" s="1393"/>
      <c r="AS267" s="1192"/>
    </row>
    <row r="268" customFormat="false" ht="15" hidden="true" customHeight="true" outlineLevel="0" collapsed="false">
      <c r="D268" s="1042"/>
      <c r="E268" s="1042"/>
      <c r="T268" s="1259"/>
      <c r="U268" s="1259"/>
      <c r="V268" s="1259"/>
      <c r="W268" s="1259"/>
      <c r="X268" s="1321" t="n">
        <v>70</v>
      </c>
      <c r="Y268" s="1321" t="n">
        <v>5</v>
      </c>
      <c r="Z268" s="1322" t="n">
        <v>105</v>
      </c>
      <c r="AA268" s="1321" t="n">
        <v>210</v>
      </c>
      <c r="AB268" s="1228" t="n">
        <v>220</v>
      </c>
      <c r="AC268" s="1229" t="n">
        <v>200</v>
      </c>
      <c r="AD268" s="1229" t="n">
        <v>180</v>
      </c>
      <c r="AE268" s="1229" t="n">
        <v>160</v>
      </c>
      <c r="AF268" s="1229" t="n">
        <v>140</v>
      </c>
      <c r="AG268" s="1227" t="n">
        <v>70</v>
      </c>
      <c r="AH268" s="1273" t="n">
        <v>260</v>
      </c>
      <c r="AI268" s="1274" t="n">
        <v>240</v>
      </c>
      <c r="AJ268" s="1229" t="n">
        <v>200</v>
      </c>
      <c r="AK268" s="1229" t="n">
        <v>160</v>
      </c>
      <c r="AL268" s="1274" t="n">
        <v>140</v>
      </c>
      <c r="AM268" s="1272" t="n">
        <v>70</v>
      </c>
      <c r="AN268" s="1192"/>
      <c r="AO268" s="1192"/>
      <c r="AP268" s="1192"/>
      <c r="AQ268" s="1192"/>
      <c r="AR268" s="1192"/>
      <c r="AS268" s="1192"/>
    </row>
    <row r="269" customFormat="false" ht="15" hidden="true" customHeight="true" outlineLevel="0" collapsed="false">
      <c r="D269" s="1042"/>
      <c r="E269" s="1042"/>
      <c r="W269" s="1198"/>
      <c r="X269" s="1316"/>
      <c r="Y269" s="1277"/>
      <c r="Z269" s="1278"/>
      <c r="AA269" s="1278"/>
      <c r="AB269" s="1278"/>
      <c r="AC269" s="1278"/>
      <c r="AD269" s="1278"/>
      <c r="AE269" s="1278"/>
      <c r="AF269" s="1278"/>
      <c r="AG269" s="1278"/>
      <c r="AH269" s="1278"/>
      <c r="AI269" s="1278"/>
      <c r="AJ269" s="1278"/>
      <c r="AK269" s="1278"/>
      <c r="AL269" s="1278"/>
      <c r="AM269" s="1278"/>
      <c r="AN269" s="1192"/>
      <c r="AO269" s="1192"/>
      <c r="AP269" s="1196"/>
      <c r="AQ269" s="1192"/>
      <c r="AR269" s="1196"/>
      <c r="AS269" s="1192"/>
    </row>
    <row r="270" customFormat="false" ht="15" hidden="true" customHeight="true" outlineLevel="0" collapsed="false">
      <c r="D270" s="1042"/>
      <c r="E270" s="1042"/>
      <c r="W270" s="1198"/>
      <c r="X270" s="1280" t="s">
        <v>743</v>
      </c>
      <c r="Y270" s="1281"/>
      <c r="Z270" s="1247" t="s">
        <v>877</v>
      </c>
      <c r="AA270" s="1247"/>
      <c r="AB270" s="1202" t="s">
        <v>745</v>
      </c>
      <c r="AC270" s="1203"/>
      <c r="AD270" s="1203"/>
      <c r="AE270" s="1203"/>
      <c r="AF270" s="1203"/>
      <c r="AG270" s="1204"/>
      <c r="AH270" s="1202" t="s">
        <v>746</v>
      </c>
      <c r="AI270" s="1203"/>
      <c r="AJ270" s="1203"/>
      <c r="AK270" s="1203"/>
      <c r="AL270" s="1203"/>
      <c r="AM270" s="1204"/>
      <c r="AN270" s="1192"/>
      <c r="AO270" s="1385" t="s">
        <v>113</v>
      </c>
      <c r="AP270" s="1196"/>
      <c r="AQ270" s="1196"/>
      <c r="AR270" s="1196"/>
      <c r="AS270" s="1192"/>
    </row>
    <row r="271" customFormat="false" ht="15" hidden="true" customHeight="true" outlineLevel="0" collapsed="false">
      <c r="D271" s="1042"/>
      <c r="E271" s="1042"/>
      <c r="W271" s="1198"/>
      <c r="X271" s="1252" t="s">
        <v>894</v>
      </c>
      <c r="Y271" s="1252"/>
      <c r="Z271" s="1247"/>
      <c r="AA271" s="1247"/>
      <c r="AB271" s="1253" t="n">
        <v>1</v>
      </c>
      <c r="AC271" s="1254" t="n">
        <v>2</v>
      </c>
      <c r="AD271" s="1254" t="n">
        <v>3</v>
      </c>
      <c r="AE271" s="1254" t="n">
        <v>4</v>
      </c>
      <c r="AF271" s="1208" t="n">
        <v>5</v>
      </c>
      <c r="AG271" s="1298" t="s">
        <v>914</v>
      </c>
      <c r="AH271" s="1253" t="n">
        <v>1</v>
      </c>
      <c r="AI271" s="1254" t="n">
        <v>2</v>
      </c>
      <c r="AJ271" s="1254" t="n">
        <v>3</v>
      </c>
      <c r="AK271" s="1254" t="n">
        <v>4</v>
      </c>
      <c r="AL271" s="1208" t="n">
        <v>5</v>
      </c>
      <c r="AM271" s="1396" t="s">
        <v>915</v>
      </c>
      <c r="AN271" s="1192"/>
      <c r="AO271" s="1397" t="s">
        <v>916</v>
      </c>
      <c r="AP271" s="1398"/>
      <c r="AQ271" s="1398"/>
      <c r="AR271" s="1399"/>
      <c r="AS271" s="1192"/>
    </row>
    <row r="272" customFormat="false" ht="20.25" hidden="true" customHeight="true" outlineLevel="0" collapsed="false">
      <c r="D272" s="1042"/>
      <c r="E272" s="1042"/>
      <c r="T272" s="1259" t="s">
        <v>917</v>
      </c>
      <c r="U272" s="1259"/>
      <c r="V272" s="1259"/>
      <c r="W272" s="1259"/>
      <c r="X272" s="1285" t="n">
        <v>30</v>
      </c>
      <c r="Y272" s="1285" t="n">
        <v>1</v>
      </c>
      <c r="Z272" s="1285" t="n">
        <v>100</v>
      </c>
      <c r="AA272" s="1285" t="n">
        <v>100</v>
      </c>
      <c r="AB272" s="1382" t="n">
        <v>200</v>
      </c>
      <c r="AC272" s="1383" t="n">
        <v>160</v>
      </c>
      <c r="AD272" s="1383" t="n">
        <v>120</v>
      </c>
      <c r="AE272" s="1383" t="n">
        <v>90</v>
      </c>
      <c r="AF272" s="1383" t="n">
        <v>60</v>
      </c>
      <c r="AG272" s="1219" t="n">
        <v>0</v>
      </c>
      <c r="AH272" s="1382" t="n">
        <v>200</v>
      </c>
      <c r="AI272" s="1383" t="n">
        <v>160</v>
      </c>
      <c r="AJ272" s="1383" t="n">
        <v>120</v>
      </c>
      <c r="AK272" s="1383" t="n">
        <v>90</v>
      </c>
      <c r="AL272" s="1382" t="n">
        <v>60</v>
      </c>
      <c r="AM272" s="1219" t="n">
        <v>0</v>
      </c>
      <c r="AN272" s="1192"/>
      <c r="AO272" s="1400"/>
      <c r="AP272" s="1401"/>
      <c r="AQ272" s="1401"/>
      <c r="AR272" s="1402"/>
      <c r="AS272" s="1192"/>
    </row>
    <row r="273" customFormat="false" ht="20.25" hidden="true" customHeight="true" outlineLevel="0" collapsed="false">
      <c r="D273" s="1042"/>
      <c r="E273" s="1042"/>
      <c r="T273" s="1215"/>
      <c r="U273" s="1215"/>
      <c r="V273" s="1215"/>
      <c r="W273" s="1215"/>
      <c r="X273" s="1403" t="n">
        <v>50</v>
      </c>
      <c r="Y273" s="1296" t="n">
        <v>2</v>
      </c>
      <c r="Z273" s="1404" t="n">
        <v>20</v>
      </c>
      <c r="AA273" s="1296" t="n">
        <v>140</v>
      </c>
      <c r="AB273" s="1405" t="n">
        <v>200</v>
      </c>
      <c r="AC273" s="1406" t="n">
        <v>160</v>
      </c>
      <c r="AD273" s="1406" t="n">
        <v>120</v>
      </c>
      <c r="AE273" s="1406" t="n">
        <v>90</v>
      </c>
      <c r="AF273" s="1406" t="n">
        <v>60</v>
      </c>
      <c r="AG273" s="1219" t="n">
        <v>0</v>
      </c>
      <c r="AH273" s="1405" t="n">
        <v>200</v>
      </c>
      <c r="AI273" s="1406" t="n">
        <v>160</v>
      </c>
      <c r="AJ273" s="1406" t="n">
        <v>120</v>
      </c>
      <c r="AK273" s="1406" t="n">
        <v>90</v>
      </c>
      <c r="AL273" s="1405" t="n">
        <v>60</v>
      </c>
      <c r="AM273" s="1219" t="n">
        <v>0</v>
      </c>
      <c r="AN273" s="1192"/>
      <c r="AO273" s="1400"/>
      <c r="AP273" s="1401"/>
      <c r="AQ273" s="1401"/>
      <c r="AR273" s="1402"/>
      <c r="AS273" s="1192"/>
    </row>
    <row r="274" customFormat="false" ht="20.25" hidden="true" customHeight="true" outlineLevel="0" collapsed="false">
      <c r="D274" s="1042"/>
      <c r="E274" s="1042"/>
      <c r="T274" s="1215"/>
      <c r="U274" s="1215"/>
      <c r="V274" s="1215"/>
      <c r="W274" s="1215"/>
      <c r="X274" s="1403" t="n">
        <v>80</v>
      </c>
      <c r="Y274" s="1296" t="n">
        <v>3</v>
      </c>
      <c r="Z274" s="1404" t="n">
        <v>40</v>
      </c>
      <c r="AA274" s="1296" t="n">
        <v>180</v>
      </c>
      <c r="AB274" s="1405" t="n">
        <v>200</v>
      </c>
      <c r="AC274" s="1406" t="n">
        <v>160</v>
      </c>
      <c r="AD274" s="1406" t="n">
        <v>120</v>
      </c>
      <c r="AE274" s="1406" t="n">
        <v>90</v>
      </c>
      <c r="AF274" s="1406" t="n">
        <v>60</v>
      </c>
      <c r="AG274" s="1219" t="n">
        <v>0</v>
      </c>
      <c r="AH274" s="1405" t="n">
        <v>200</v>
      </c>
      <c r="AI274" s="1406" t="n">
        <v>160</v>
      </c>
      <c r="AJ274" s="1406" t="n">
        <v>120</v>
      </c>
      <c r="AK274" s="1406" t="n">
        <v>90</v>
      </c>
      <c r="AL274" s="1405" t="n">
        <v>60</v>
      </c>
      <c r="AM274" s="1219" t="n">
        <v>0</v>
      </c>
      <c r="AN274" s="1192"/>
      <c r="AO274" s="1400"/>
      <c r="AP274" s="1401"/>
      <c r="AQ274" s="1401"/>
      <c r="AR274" s="1402"/>
      <c r="AS274" s="1192"/>
    </row>
    <row r="275" customFormat="false" ht="15" hidden="true" customHeight="true" outlineLevel="0" collapsed="false">
      <c r="D275" s="1042"/>
      <c r="E275" s="1042"/>
      <c r="W275" s="1198"/>
      <c r="X275" s="1316"/>
      <c r="Y275" s="1277"/>
      <c r="Z275" s="1278"/>
      <c r="AA275" s="1278"/>
      <c r="AB275" s="1278"/>
      <c r="AC275" s="1278"/>
      <c r="AD275" s="1278"/>
      <c r="AE275" s="1278"/>
      <c r="AF275" s="1278"/>
      <c r="AG275" s="1278"/>
      <c r="AH275" s="1278"/>
      <c r="AI275" s="1278"/>
      <c r="AJ275" s="1278"/>
      <c r="AK275" s="1278"/>
      <c r="AL275" s="1278"/>
      <c r="AM275" s="1278"/>
      <c r="AN275" s="1192"/>
      <c r="AO275" s="1400"/>
      <c r="AP275" s="1401"/>
      <c r="AQ275" s="1401"/>
      <c r="AR275" s="1402"/>
      <c r="AS275" s="1192"/>
    </row>
    <row r="276" customFormat="false" ht="15" hidden="true" customHeight="true" outlineLevel="0" collapsed="false">
      <c r="D276" s="1042"/>
      <c r="E276" s="1042"/>
      <c r="W276" s="1198"/>
      <c r="X276" s="1280" t="s">
        <v>743</v>
      </c>
      <c r="Y276" s="1281"/>
      <c r="Z276" s="1247" t="s">
        <v>877</v>
      </c>
      <c r="AA276" s="1247"/>
      <c r="AB276" s="1202" t="s">
        <v>745</v>
      </c>
      <c r="AC276" s="1203"/>
      <c r="AD276" s="1203"/>
      <c r="AE276" s="1203"/>
      <c r="AF276" s="1203"/>
      <c r="AG276" s="1204"/>
      <c r="AH276" s="1202" t="s">
        <v>746</v>
      </c>
      <c r="AI276" s="1203"/>
      <c r="AJ276" s="1203"/>
      <c r="AK276" s="1203"/>
      <c r="AL276" s="1203"/>
      <c r="AM276" s="1204"/>
      <c r="AN276" s="1192"/>
      <c r="AO276" s="1400"/>
      <c r="AP276" s="1401"/>
      <c r="AQ276" s="1401"/>
      <c r="AR276" s="1402"/>
      <c r="AS276" s="1192"/>
    </row>
    <row r="277" customFormat="false" ht="15" hidden="true" customHeight="true" outlineLevel="0" collapsed="false">
      <c r="D277" s="1042"/>
      <c r="E277" s="1042"/>
      <c r="W277" s="1198"/>
      <c r="X277" s="1252" t="s">
        <v>894</v>
      </c>
      <c r="Y277" s="1252"/>
      <c r="Z277" s="1247"/>
      <c r="AA277" s="1247"/>
      <c r="AB277" s="1253" t="n">
        <v>1</v>
      </c>
      <c r="AC277" s="1254" t="n">
        <v>2</v>
      </c>
      <c r="AD277" s="1254" t="n">
        <v>3</v>
      </c>
      <c r="AE277" s="1254" t="n">
        <v>4</v>
      </c>
      <c r="AF277" s="1208" t="n">
        <v>5</v>
      </c>
      <c r="AG277" s="1298" t="s">
        <v>918</v>
      </c>
      <c r="AH277" s="1253" t="n">
        <v>1</v>
      </c>
      <c r="AI277" s="1254" t="n">
        <v>2</v>
      </c>
      <c r="AJ277" s="1254" t="n">
        <v>3</v>
      </c>
      <c r="AK277" s="1254" t="n">
        <v>4</v>
      </c>
      <c r="AL277" s="1208" t="n">
        <v>5</v>
      </c>
      <c r="AM277" s="1396" t="s">
        <v>919</v>
      </c>
      <c r="AN277" s="1192"/>
      <c r="AO277" s="1400"/>
      <c r="AP277" s="1401"/>
      <c r="AQ277" s="1401"/>
      <c r="AR277" s="1402"/>
      <c r="AS277" s="1192"/>
    </row>
    <row r="278" customFormat="false" ht="14.25" hidden="true" customHeight="true" outlineLevel="0" collapsed="false">
      <c r="D278" s="1042"/>
      <c r="E278" s="1042"/>
      <c r="T278" s="1215" t="s">
        <v>920</v>
      </c>
      <c r="U278" s="1215"/>
      <c r="V278" s="1215"/>
      <c r="W278" s="1215"/>
      <c r="X278" s="1285" t="n">
        <v>20</v>
      </c>
      <c r="Y278" s="1285" t="n">
        <v>1</v>
      </c>
      <c r="Z278" s="1285" t="n">
        <v>80</v>
      </c>
      <c r="AA278" s="1285" t="n">
        <v>80</v>
      </c>
      <c r="AB278" s="1382" t="n">
        <v>200</v>
      </c>
      <c r="AC278" s="1383" t="n">
        <v>160</v>
      </c>
      <c r="AD278" s="1383" t="n">
        <v>120</v>
      </c>
      <c r="AE278" s="1383" t="n">
        <v>90</v>
      </c>
      <c r="AF278" s="1383" t="n">
        <v>60</v>
      </c>
      <c r="AG278" s="1219" t="n">
        <v>0</v>
      </c>
      <c r="AH278" s="1382" t="n">
        <v>200</v>
      </c>
      <c r="AI278" s="1383" t="n">
        <v>160</v>
      </c>
      <c r="AJ278" s="1383" t="n">
        <v>120</v>
      </c>
      <c r="AK278" s="1383" t="n">
        <v>90</v>
      </c>
      <c r="AL278" s="1382" t="n">
        <v>60</v>
      </c>
      <c r="AM278" s="1219" t="n">
        <v>0</v>
      </c>
      <c r="AN278" s="1192"/>
      <c r="AO278" s="1400"/>
      <c r="AP278" s="1401"/>
      <c r="AQ278" s="1401"/>
      <c r="AR278" s="1402"/>
      <c r="AS278" s="1192"/>
    </row>
    <row r="279" customFormat="false" ht="14.25" hidden="true" customHeight="true" outlineLevel="0" collapsed="false">
      <c r="D279" s="1042"/>
      <c r="E279" s="1042"/>
      <c r="T279" s="1215"/>
      <c r="U279" s="1215"/>
      <c r="V279" s="1215"/>
      <c r="W279" s="1215"/>
      <c r="X279" s="1403" t="n">
        <v>30</v>
      </c>
      <c r="Y279" s="1296" t="n">
        <v>2</v>
      </c>
      <c r="Z279" s="1404" t="n">
        <v>20</v>
      </c>
      <c r="AA279" s="1296" t="n">
        <v>100</v>
      </c>
      <c r="AB279" s="1405" t="n">
        <v>200</v>
      </c>
      <c r="AC279" s="1406" t="n">
        <v>160</v>
      </c>
      <c r="AD279" s="1406" t="n">
        <v>120</v>
      </c>
      <c r="AE279" s="1406" t="n">
        <v>90</v>
      </c>
      <c r="AF279" s="1406" t="n">
        <v>60</v>
      </c>
      <c r="AG279" s="1219" t="n">
        <v>0</v>
      </c>
      <c r="AH279" s="1405" t="n">
        <v>200</v>
      </c>
      <c r="AI279" s="1406" t="n">
        <v>160</v>
      </c>
      <c r="AJ279" s="1406" t="n">
        <v>120</v>
      </c>
      <c r="AK279" s="1406" t="n">
        <v>90</v>
      </c>
      <c r="AL279" s="1405" t="n">
        <v>60</v>
      </c>
      <c r="AM279" s="1219" t="n">
        <v>0</v>
      </c>
      <c r="AN279" s="1192"/>
      <c r="AO279" s="1400"/>
      <c r="AP279" s="1401"/>
      <c r="AQ279" s="1401"/>
      <c r="AR279" s="1402"/>
      <c r="AS279" s="1192"/>
    </row>
    <row r="280" customFormat="false" ht="14.25" hidden="true" customHeight="true" outlineLevel="0" collapsed="false">
      <c r="D280" s="1042"/>
      <c r="E280" s="1042"/>
      <c r="T280" s="1215"/>
      <c r="U280" s="1215"/>
      <c r="V280" s="1215"/>
      <c r="W280" s="1215"/>
      <c r="X280" s="1403" t="n">
        <v>40</v>
      </c>
      <c r="Y280" s="1296" t="n">
        <v>3</v>
      </c>
      <c r="Z280" s="1404" t="n">
        <v>40</v>
      </c>
      <c r="AA280" s="1296" t="n">
        <v>120</v>
      </c>
      <c r="AB280" s="1405" t="n">
        <v>200</v>
      </c>
      <c r="AC280" s="1406" t="n">
        <v>160</v>
      </c>
      <c r="AD280" s="1406" t="n">
        <v>120</v>
      </c>
      <c r="AE280" s="1406" t="n">
        <v>90</v>
      </c>
      <c r="AF280" s="1406" t="n">
        <v>60</v>
      </c>
      <c r="AG280" s="1219" t="n">
        <v>0</v>
      </c>
      <c r="AH280" s="1405" t="n">
        <v>200</v>
      </c>
      <c r="AI280" s="1406" t="n">
        <v>160</v>
      </c>
      <c r="AJ280" s="1406" t="n">
        <v>120</v>
      </c>
      <c r="AK280" s="1406" t="n">
        <v>90</v>
      </c>
      <c r="AL280" s="1405" t="n">
        <v>60</v>
      </c>
      <c r="AM280" s="1219" t="n">
        <v>0</v>
      </c>
      <c r="AN280" s="1192"/>
      <c r="AO280" s="1400"/>
      <c r="AP280" s="1401"/>
      <c r="AQ280" s="1401"/>
      <c r="AR280" s="1402"/>
      <c r="AS280" s="1192"/>
    </row>
    <row r="281" customFormat="false" ht="15" hidden="true" customHeight="true" outlineLevel="0" collapsed="false">
      <c r="D281" s="1042"/>
      <c r="E281" s="1042"/>
      <c r="W281" s="1198"/>
      <c r="X281" s="1316"/>
      <c r="Y281" s="1277"/>
      <c r="Z281" s="1278"/>
      <c r="AA281" s="1278"/>
      <c r="AB281" s="1278"/>
      <c r="AC281" s="1278"/>
      <c r="AD281" s="1278"/>
      <c r="AE281" s="1278"/>
      <c r="AF281" s="1278"/>
      <c r="AG281" s="1278"/>
      <c r="AH281" s="1278"/>
      <c r="AI281" s="1278"/>
      <c r="AJ281" s="1278"/>
      <c r="AK281" s="1278"/>
      <c r="AL281" s="1278"/>
      <c r="AM281" s="1278"/>
      <c r="AN281" s="1192"/>
      <c r="AO281" s="1400"/>
      <c r="AP281" s="1401"/>
      <c r="AQ281" s="1401"/>
      <c r="AR281" s="1402"/>
      <c r="AS281" s="1192"/>
    </row>
    <row r="282" customFormat="false" ht="15" hidden="true" customHeight="true" outlineLevel="0" collapsed="false">
      <c r="D282" s="1042"/>
      <c r="E282" s="1042"/>
      <c r="W282" s="1198"/>
      <c r="X282" s="1280" t="s">
        <v>743</v>
      </c>
      <c r="Y282" s="1281"/>
      <c r="Z282" s="1247" t="s">
        <v>877</v>
      </c>
      <c r="AA282" s="1247"/>
      <c r="AB282" s="1202" t="s">
        <v>745</v>
      </c>
      <c r="AC282" s="1203"/>
      <c r="AD282" s="1203"/>
      <c r="AE282" s="1203"/>
      <c r="AF282" s="1203"/>
      <c r="AG282" s="1204"/>
      <c r="AH282" s="1202" t="s">
        <v>746</v>
      </c>
      <c r="AI282" s="1203"/>
      <c r="AJ282" s="1203"/>
      <c r="AK282" s="1203"/>
      <c r="AL282" s="1203"/>
      <c r="AM282" s="1204"/>
      <c r="AN282" s="1192"/>
      <c r="AO282" s="1400"/>
      <c r="AP282" s="1401"/>
      <c r="AQ282" s="1401"/>
      <c r="AR282" s="1402"/>
      <c r="AS282" s="1192"/>
    </row>
    <row r="283" customFormat="false" ht="15" hidden="true" customHeight="true" outlineLevel="0" collapsed="false">
      <c r="D283" s="1042"/>
      <c r="E283" s="1042"/>
      <c r="W283" s="1198"/>
      <c r="X283" s="1252" t="s">
        <v>894</v>
      </c>
      <c r="Y283" s="1252"/>
      <c r="Z283" s="1247"/>
      <c r="AA283" s="1247"/>
      <c r="AB283" s="1253" t="n">
        <v>1</v>
      </c>
      <c r="AC283" s="1254" t="n">
        <v>2</v>
      </c>
      <c r="AD283" s="1254" t="n">
        <v>3</v>
      </c>
      <c r="AE283" s="1254" t="n">
        <v>4</v>
      </c>
      <c r="AF283" s="1208" t="n">
        <v>5</v>
      </c>
      <c r="AG283" s="1298" t="s">
        <v>918</v>
      </c>
      <c r="AH283" s="1253" t="n">
        <v>1</v>
      </c>
      <c r="AI283" s="1254" t="n">
        <v>2</v>
      </c>
      <c r="AJ283" s="1254" t="n">
        <v>3</v>
      </c>
      <c r="AK283" s="1254" t="n">
        <v>4</v>
      </c>
      <c r="AL283" s="1208" t="n">
        <v>5</v>
      </c>
      <c r="AM283" s="1396" t="s">
        <v>919</v>
      </c>
      <c r="AN283" s="1192"/>
      <c r="AO283" s="1400"/>
      <c r="AP283" s="1401"/>
      <c r="AQ283" s="1401"/>
      <c r="AR283" s="1402"/>
      <c r="AS283" s="1192"/>
    </row>
    <row r="284" customFormat="false" ht="16.5" hidden="true" customHeight="true" outlineLevel="0" collapsed="false">
      <c r="D284" s="1042"/>
      <c r="E284" s="1042"/>
      <c r="T284" s="1215" t="s">
        <v>921</v>
      </c>
      <c r="U284" s="1215"/>
      <c r="V284" s="1215"/>
      <c r="W284" s="1215"/>
      <c r="X284" s="1285" t="n">
        <v>10</v>
      </c>
      <c r="Y284" s="1285" t="n">
        <v>1</v>
      </c>
      <c r="Z284" s="1285" t="n">
        <v>100</v>
      </c>
      <c r="AA284" s="1285" t="n">
        <v>100</v>
      </c>
      <c r="AB284" s="1382" t="n">
        <v>200</v>
      </c>
      <c r="AC284" s="1383" t="n">
        <v>160</v>
      </c>
      <c r="AD284" s="1383" t="n">
        <v>120</v>
      </c>
      <c r="AE284" s="1383" t="n">
        <v>90</v>
      </c>
      <c r="AF284" s="1383" t="n">
        <v>60</v>
      </c>
      <c r="AG284" s="1219" t="n">
        <v>0</v>
      </c>
      <c r="AH284" s="1382" t="n">
        <v>200</v>
      </c>
      <c r="AI284" s="1383" t="n">
        <v>160</v>
      </c>
      <c r="AJ284" s="1383" t="n">
        <v>120</v>
      </c>
      <c r="AK284" s="1383" t="n">
        <v>90</v>
      </c>
      <c r="AL284" s="1382" t="n">
        <v>60</v>
      </c>
      <c r="AM284" s="1219" t="n">
        <v>0</v>
      </c>
      <c r="AN284" s="1192"/>
      <c r="AO284" s="1407"/>
      <c r="AP284" s="1408"/>
      <c r="AQ284" s="1408"/>
      <c r="AR284" s="1409"/>
      <c r="AS284" s="1192"/>
    </row>
    <row r="285" customFormat="false" ht="16.5" hidden="true" customHeight="true" outlineLevel="0" collapsed="false">
      <c r="D285" s="1042"/>
      <c r="E285" s="1042"/>
      <c r="T285" s="1215"/>
      <c r="U285" s="1215"/>
      <c r="V285" s="1215"/>
      <c r="W285" s="1215"/>
      <c r="X285" s="1403" t="n">
        <v>20</v>
      </c>
      <c r="Y285" s="1296" t="n">
        <v>2</v>
      </c>
      <c r="Z285" s="1404" t="n">
        <v>20</v>
      </c>
      <c r="AA285" s="1296" t="n">
        <v>120</v>
      </c>
      <c r="AB285" s="1405" t="n">
        <v>200</v>
      </c>
      <c r="AC285" s="1406" t="n">
        <v>160</v>
      </c>
      <c r="AD285" s="1406" t="n">
        <v>120</v>
      </c>
      <c r="AE285" s="1406" t="n">
        <v>90</v>
      </c>
      <c r="AF285" s="1406" t="n">
        <v>60</v>
      </c>
      <c r="AG285" s="1219" t="n">
        <v>0</v>
      </c>
      <c r="AH285" s="1405" t="n">
        <v>200</v>
      </c>
      <c r="AI285" s="1406" t="n">
        <v>160</v>
      </c>
      <c r="AJ285" s="1406" t="n">
        <v>120</v>
      </c>
      <c r="AK285" s="1406" t="n">
        <v>90</v>
      </c>
      <c r="AL285" s="1405" t="n">
        <v>60</v>
      </c>
      <c r="AM285" s="1219" t="n">
        <v>0</v>
      </c>
      <c r="AN285" s="1192"/>
      <c r="AO285" s="1401"/>
      <c r="AP285" s="1401"/>
      <c r="AQ285" s="1401"/>
      <c r="AR285" s="1401"/>
      <c r="AS285" s="1192"/>
    </row>
    <row r="286" customFormat="false" ht="16.5" hidden="true" customHeight="true" outlineLevel="0" collapsed="false">
      <c r="D286" s="1042"/>
      <c r="E286" s="1042"/>
      <c r="T286" s="1215"/>
      <c r="U286" s="1215"/>
      <c r="V286" s="1215"/>
      <c r="W286" s="1215"/>
      <c r="X286" s="1403" t="n">
        <v>40</v>
      </c>
      <c r="Y286" s="1296" t="n">
        <v>3</v>
      </c>
      <c r="Z286" s="1404" t="n">
        <v>40</v>
      </c>
      <c r="AA286" s="1296" t="n">
        <v>250</v>
      </c>
      <c r="AB286" s="1405" t="n">
        <v>200</v>
      </c>
      <c r="AC286" s="1406" t="n">
        <v>160</v>
      </c>
      <c r="AD286" s="1406" t="n">
        <v>120</v>
      </c>
      <c r="AE286" s="1406" t="n">
        <v>90</v>
      </c>
      <c r="AF286" s="1406" t="n">
        <v>60</v>
      </c>
      <c r="AG286" s="1219" t="n">
        <v>0</v>
      </c>
      <c r="AH286" s="1405" t="n">
        <v>200</v>
      </c>
      <c r="AI286" s="1406" t="n">
        <v>160</v>
      </c>
      <c r="AJ286" s="1406" t="n">
        <v>120</v>
      </c>
      <c r="AK286" s="1406" t="n">
        <v>90</v>
      </c>
      <c r="AL286" s="1405" t="n">
        <v>60</v>
      </c>
      <c r="AM286" s="1219" t="n">
        <v>0</v>
      </c>
      <c r="AN286" s="1192"/>
      <c r="AO286" s="1401"/>
      <c r="AP286" s="1401"/>
      <c r="AQ286" s="1401"/>
      <c r="AR286" s="1401"/>
      <c r="AS286" s="1192"/>
    </row>
    <row r="287" customFormat="false" ht="15" hidden="true" customHeight="true" outlineLevel="0" collapsed="false">
      <c r="D287" s="1042"/>
      <c r="E287" s="1042"/>
      <c r="W287" s="1198"/>
      <c r="X287" s="1316"/>
      <c r="Y287" s="1277"/>
      <c r="Z287" s="1278"/>
      <c r="AA287" s="1278"/>
      <c r="AB287" s="1278"/>
      <c r="AC287" s="1278"/>
      <c r="AD287" s="1278"/>
      <c r="AE287" s="1278"/>
      <c r="AF287" s="1278"/>
      <c r="AG287" s="1278"/>
      <c r="AH287" s="1278"/>
      <c r="AI287" s="1278"/>
      <c r="AJ287" s="1278"/>
      <c r="AK287" s="1278"/>
      <c r="AL287" s="1278"/>
      <c r="AM287" s="1278"/>
      <c r="AN287" s="1192"/>
      <c r="AO287" s="1290"/>
      <c r="AP287" s="1290"/>
      <c r="AQ287" s="1192"/>
      <c r="AR287" s="1192"/>
      <c r="AS287" s="1192"/>
    </row>
    <row r="288" customFormat="false" ht="15" hidden="true" customHeight="true" outlineLevel="0" collapsed="false">
      <c r="D288" s="1042"/>
      <c r="E288" s="1042"/>
      <c r="W288" s="1198"/>
      <c r="X288" s="1280" t="s">
        <v>743</v>
      </c>
      <c r="Y288" s="1281"/>
      <c r="Z288" s="1247" t="s">
        <v>900</v>
      </c>
      <c r="AA288" s="1247"/>
      <c r="AB288" s="1202" t="s">
        <v>907</v>
      </c>
      <c r="AC288" s="1203"/>
      <c r="AD288" s="1203"/>
      <c r="AE288" s="1203"/>
      <c r="AF288" s="1203"/>
      <c r="AG288" s="1204"/>
      <c r="AH288" s="1202" t="s">
        <v>908</v>
      </c>
      <c r="AI288" s="1203"/>
      <c r="AJ288" s="1203"/>
      <c r="AK288" s="1203"/>
      <c r="AL288" s="1203"/>
      <c r="AM288" s="1204"/>
      <c r="AN288" s="1192"/>
      <c r="AO288" s="1385" t="s">
        <v>113</v>
      </c>
      <c r="AP288" s="1196"/>
      <c r="AQ288" s="1196"/>
      <c r="AR288" s="1196"/>
      <c r="AS288" s="1192"/>
    </row>
    <row r="289" customFormat="false" ht="15" hidden="true" customHeight="true" outlineLevel="0" collapsed="false">
      <c r="D289" s="1042"/>
      <c r="E289" s="1042"/>
      <c r="W289" s="1198"/>
      <c r="X289" s="1252" t="s">
        <v>894</v>
      </c>
      <c r="Y289" s="1252"/>
      <c r="Z289" s="1247"/>
      <c r="AA289" s="1247"/>
      <c r="AB289" s="1253" t="n">
        <v>1</v>
      </c>
      <c r="AC289" s="1254" t="n">
        <v>2</v>
      </c>
      <c r="AD289" s="1254" t="n">
        <v>3</v>
      </c>
      <c r="AE289" s="1254" t="n">
        <v>4</v>
      </c>
      <c r="AF289" s="1255" t="n">
        <v>5</v>
      </c>
      <c r="AG289" s="1256" t="n">
        <v>6</v>
      </c>
      <c r="AH289" s="1253" t="n">
        <v>1</v>
      </c>
      <c r="AI289" s="1254" t="n">
        <v>2</v>
      </c>
      <c r="AJ289" s="1254" t="n">
        <v>3</v>
      </c>
      <c r="AK289" s="1254" t="n">
        <v>4</v>
      </c>
      <c r="AL289" s="1208" t="n">
        <v>5</v>
      </c>
      <c r="AM289" s="1318" t="n">
        <v>6</v>
      </c>
      <c r="AN289" s="1192"/>
      <c r="AO289" s="1386" t="s">
        <v>922</v>
      </c>
      <c r="AP289" s="1410"/>
      <c r="AQ289" s="1410"/>
      <c r="AR289" s="1411"/>
      <c r="AS289" s="1192"/>
    </row>
    <row r="290" customFormat="false" ht="15" hidden="true" customHeight="true" outlineLevel="0" collapsed="false">
      <c r="D290" s="1042"/>
      <c r="E290" s="1042"/>
      <c r="T290" s="1259" t="s">
        <v>807</v>
      </c>
      <c r="U290" s="1259"/>
      <c r="V290" s="1259"/>
      <c r="W290" s="1259"/>
      <c r="X290" s="1260" t="n">
        <v>7</v>
      </c>
      <c r="Y290" s="1346" t="n">
        <v>1</v>
      </c>
      <c r="Z290" s="1412" t="n">
        <v>30</v>
      </c>
      <c r="AA290" s="1394" t="n">
        <v>40</v>
      </c>
      <c r="AB290" s="1326" t="n">
        <v>120</v>
      </c>
      <c r="AC290" s="1301" t="n">
        <v>100</v>
      </c>
      <c r="AD290" s="1301" t="n">
        <v>80</v>
      </c>
      <c r="AE290" s="1301" t="n">
        <v>60</v>
      </c>
      <c r="AF290" s="1301" t="n">
        <v>40</v>
      </c>
      <c r="AG290" s="1219" t="n">
        <v>0</v>
      </c>
      <c r="AH290" s="1326" t="n">
        <v>100</v>
      </c>
      <c r="AI290" s="1301" t="n">
        <v>80</v>
      </c>
      <c r="AJ290" s="1301" t="n">
        <v>60</v>
      </c>
      <c r="AK290" s="1334" t="n">
        <v>40</v>
      </c>
      <c r="AL290" s="1334" t="n">
        <v>40</v>
      </c>
      <c r="AM290" s="1219" t="n">
        <v>0</v>
      </c>
      <c r="AN290" s="1192"/>
      <c r="AO290" s="1413"/>
      <c r="AP290" s="1414"/>
      <c r="AQ290" s="1414"/>
      <c r="AR290" s="1415"/>
      <c r="AS290" s="1192"/>
    </row>
    <row r="291" customFormat="false" ht="15" hidden="true" customHeight="true" outlineLevel="0" collapsed="false">
      <c r="D291" s="1042"/>
      <c r="E291" s="1042"/>
      <c r="T291" s="1259"/>
      <c r="U291" s="1259"/>
      <c r="V291" s="1259"/>
      <c r="W291" s="1259"/>
      <c r="X291" s="1264" t="n">
        <v>8</v>
      </c>
      <c r="Y291" s="1355" t="n">
        <v>2</v>
      </c>
      <c r="Z291" s="1416" t="n">
        <v>30</v>
      </c>
      <c r="AA291" s="1268" t="n">
        <v>40</v>
      </c>
      <c r="AB291" s="1224" t="n">
        <v>140</v>
      </c>
      <c r="AC291" s="1225" t="n">
        <v>120</v>
      </c>
      <c r="AD291" s="1225" t="n">
        <v>100</v>
      </c>
      <c r="AE291" s="1225" t="n">
        <v>80</v>
      </c>
      <c r="AF291" s="1225" t="n">
        <v>60</v>
      </c>
      <c r="AG291" s="1219" t="n">
        <v>0</v>
      </c>
      <c r="AH291" s="1218" t="n">
        <v>120</v>
      </c>
      <c r="AI291" s="1225" t="n">
        <v>100</v>
      </c>
      <c r="AJ291" s="1225" t="n">
        <v>80</v>
      </c>
      <c r="AK291" s="1225" t="n">
        <v>60</v>
      </c>
      <c r="AL291" s="1225" t="n">
        <v>60</v>
      </c>
      <c r="AM291" s="1219" t="n">
        <v>0</v>
      </c>
      <c r="AN291" s="1192"/>
      <c r="AO291" s="1413"/>
      <c r="AP291" s="1414"/>
      <c r="AQ291" s="1414"/>
      <c r="AR291" s="1415"/>
      <c r="AS291" s="1192"/>
    </row>
    <row r="292" customFormat="false" ht="15" hidden="true" customHeight="true" outlineLevel="0" collapsed="false">
      <c r="D292" s="1042"/>
      <c r="E292" s="1042"/>
      <c r="T292" s="1259"/>
      <c r="U292" s="1259"/>
      <c r="V292" s="1259"/>
      <c r="W292" s="1259"/>
      <c r="X292" s="1321" t="n">
        <v>10</v>
      </c>
      <c r="Y292" s="1271" t="n">
        <v>3</v>
      </c>
      <c r="Z292" s="1417" t="n">
        <v>30</v>
      </c>
      <c r="AA292" s="1323" t="n">
        <v>40</v>
      </c>
      <c r="AB292" s="1228" t="n">
        <v>150</v>
      </c>
      <c r="AC292" s="1229" t="n">
        <v>140</v>
      </c>
      <c r="AD292" s="1229" t="n">
        <v>120</v>
      </c>
      <c r="AE292" s="1229" t="n">
        <v>100</v>
      </c>
      <c r="AF292" s="1229" t="n">
        <v>80</v>
      </c>
      <c r="AG292" s="1227" t="n">
        <v>60</v>
      </c>
      <c r="AH292" s="1273" t="n">
        <v>140</v>
      </c>
      <c r="AI292" s="1274" t="n">
        <v>120</v>
      </c>
      <c r="AJ292" s="1229" t="n">
        <v>100</v>
      </c>
      <c r="AK292" s="1229" t="n">
        <v>80</v>
      </c>
      <c r="AL292" s="1229" t="n">
        <v>80</v>
      </c>
      <c r="AM292" s="1219" t="n">
        <v>0</v>
      </c>
      <c r="AN292" s="1192"/>
      <c r="AO292" s="1418"/>
      <c r="AP292" s="1419"/>
      <c r="AQ292" s="1419"/>
      <c r="AR292" s="1420"/>
      <c r="AS292" s="1192"/>
    </row>
    <row r="293" customFormat="false" ht="15" hidden="true" customHeight="true" outlineLevel="0" collapsed="false">
      <c r="D293" s="1042"/>
      <c r="E293" s="1042"/>
      <c r="W293" s="1198"/>
      <c r="X293" s="1316"/>
      <c r="Y293" s="1277"/>
      <c r="Z293" s="1278"/>
      <c r="AA293" s="1278"/>
      <c r="AB293" s="1278"/>
      <c r="AC293" s="1278"/>
      <c r="AD293" s="1278"/>
      <c r="AE293" s="1278"/>
      <c r="AF293" s="1278"/>
      <c r="AG293" s="1278"/>
      <c r="AH293" s="1278"/>
      <c r="AI293" s="1278"/>
      <c r="AJ293" s="1278"/>
      <c r="AK293" s="1278"/>
      <c r="AL293" s="1278"/>
      <c r="AM293" s="1278"/>
      <c r="AN293" s="1192"/>
      <c r="AO293" s="1290"/>
      <c r="AP293" s="1290"/>
      <c r="AQ293" s="1290"/>
      <c r="AR293" s="1290"/>
      <c r="AS293" s="1192"/>
    </row>
    <row r="294" customFormat="false" ht="15" hidden="true" customHeight="true" outlineLevel="0" collapsed="false">
      <c r="D294" s="1042"/>
      <c r="E294" s="1042"/>
      <c r="W294" s="1198"/>
      <c r="X294" s="1280" t="s">
        <v>743</v>
      </c>
      <c r="Y294" s="1281"/>
      <c r="Z294" s="1247" t="s">
        <v>900</v>
      </c>
      <c r="AA294" s="1247"/>
      <c r="AB294" s="1202" t="s">
        <v>907</v>
      </c>
      <c r="AC294" s="1203"/>
      <c r="AD294" s="1203"/>
      <c r="AE294" s="1203"/>
      <c r="AF294" s="1203"/>
      <c r="AG294" s="1204"/>
      <c r="AH294" s="1202" t="s">
        <v>908</v>
      </c>
      <c r="AI294" s="1203"/>
      <c r="AJ294" s="1203"/>
      <c r="AK294" s="1203"/>
      <c r="AL294" s="1203"/>
      <c r="AM294" s="1204"/>
      <c r="AN294" s="1192"/>
      <c r="AO294" s="1385" t="s">
        <v>113</v>
      </c>
      <c r="AP294" s="1196"/>
      <c r="AQ294" s="1196"/>
      <c r="AR294" s="1196"/>
      <c r="AS294" s="1192"/>
    </row>
    <row r="295" customFormat="false" ht="15" hidden="true" customHeight="true" outlineLevel="0" collapsed="false">
      <c r="D295" s="1042"/>
      <c r="E295" s="1042"/>
      <c r="W295" s="1198"/>
      <c r="X295" s="1252" t="s">
        <v>894</v>
      </c>
      <c r="Y295" s="1252"/>
      <c r="Z295" s="1247"/>
      <c r="AA295" s="1247"/>
      <c r="AB295" s="1253" t="n">
        <v>1</v>
      </c>
      <c r="AC295" s="1254" t="n">
        <v>2</v>
      </c>
      <c r="AD295" s="1254" t="n">
        <v>3</v>
      </c>
      <c r="AE295" s="1254" t="n">
        <v>4</v>
      </c>
      <c r="AF295" s="1255" t="s">
        <v>923</v>
      </c>
      <c r="AG295" s="1256" t="n">
        <v>6</v>
      </c>
      <c r="AH295" s="1253" t="n">
        <v>1</v>
      </c>
      <c r="AI295" s="1254" t="n">
        <v>2</v>
      </c>
      <c r="AJ295" s="1254" t="n">
        <v>3</v>
      </c>
      <c r="AK295" s="1254" t="n">
        <v>4</v>
      </c>
      <c r="AL295" s="1208" t="s">
        <v>923</v>
      </c>
      <c r="AM295" s="1318" t="n">
        <v>6</v>
      </c>
      <c r="AN295" s="1192"/>
      <c r="AO295" s="1386" t="s">
        <v>922</v>
      </c>
      <c r="AP295" s="1410"/>
      <c r="AQ295" s="1410"/>
      <c r="AR295" s="1411"/>
      <c r="AS295" s="1192"/>
    </row>
    <row r="296" customFormat="false" ht="15" hidden="true" customHeight="true" outlineLevel="0" collapsed="false">
      <c r="D296" s="1042"/>
      <c r="E296" s="1042"/>
      <c r="T296" s="1259" t="s">
        <v>924</v>
      </c>
      <c r="U296" s="1259"/>
      <c r="V296" s="1259"/>
      <c r="W296" s="1259"/>
      <c r="X296" s="1260" t="n">
        <v>5</v>
      </c>
      <c r="Y296" s="1260" t="n">
        <v>1</v>
      </c>
      <c r="Z296" s="1260" t="n">
        <v>50</v>
      </c>
      <c r="AA296" s="1260" t="n">
        <v>50</v>
      </c>
      <c r="AB296" s="1326" t="n">
        <v>110</v>
      </c>
      <c r="AC296" s="1301" t="n">
        <v>90</v>
      </c>
      <c r="AD296" s="1301" t="n">
        <v>65</v>
      </c>
      <c r="AE296" s="1301" t="n">
        <v>35</v>
      </c>
      <c r="AF296" s="1219" t="n">
        <v>0</v>
      </c>
      <c r="AG296" s="1219" t="n">
        <v>0</v>
      </c>
      <c r="AH296" s="1326" t="n">
        <v>110</v>
      </c>
      <c r="AI296" s="1301" t="n">
        <v>90</v>
      </c>
      <c r="AJ296" s="1301" t="n">
        <v>65</v>
      </c>
      <c r="AK296" s="1301" t="n">
        <v>35</v>
      </c>
      <c r="AL296" s="1219" t="n">
        <v>0</v>
      </c>
      <c r="AM296" s="1219" t="n">
        <v>0</v>
      </c>
      <c r="AN296" s="1192"/>
      <c r="AO296" s="1413"/>
      <c r="AP296" s="1414"/>
      <c r="AQ296" s="1414"/>
      <c r="AR296" s="1415"/>
      <c r="AS296" s="1192"/>
    </row>
    <row r="297" customFormat="false" ht="15" hidden="true" customHeight="true" outlineLevel="0" collapsed="false">
      <c r="D297" s="1042"/>
      <c r="E297" s="1042"/>
      <c r="T297" s="1259"/>
      <c r="U297" s="1259"/>
      <c r="V297" s="1259"/>
      <c r="W297" s="1259"/>
      <c r="X297" s="1195" t="n">
        <v>15</v>
      </c>
      <c r="Y297" s="1195" t="n">
        <v>2</v>
      </c>
      <c r="Z297" s="1195" t="n">
        <v>60</v>
      </c>
      <c r="AA297" s="1195" t="n">
        <v>60</v>
      </c>
      <c r="AB297" s="1218" t="n">
        <v>130</v>
      </c>
      <c r="AC297" s="1219" t="n">
        <v>110</v>
      </c>
      <c r="AD297" s="1219" t="n">
        <v>80</v>
      </c>
      <c r="AE297" s="1219" t="n">
        <v>45</v>
      </c>
      <c r="AF297" s="1219" t="n">
        <v>0</v>
      </c>
      <c r="AG297" s="1219" t="n">
        <v>0</v>
      </c>
      <c r="AH297" s="1218" t="n">
        <v>130</v>
      </c>
      <c r="AI297" s="1219" t="n">
        <v>110</v>
      </c>
      <c r="AJ297" s="1219" t="n">
        <v>80</v>
      </c>
      <c r="AK297" s="1338" t="n">
        <v>45</v>
      </c>
      <c r="AL297" s="1219" t="n">
        <v>0</v>
      </c>
      <c r="AM297" s="1219" t="n">
        <v>0</v>
      </c>
      <c r="AN297" s="1192"/>
      <c r="AO297" s="1413"/>
      <c r="AP297" s="1414"/>
      <c r="AQ297" s="1414"/>
      <c r="AR297" s="1415"/>
      <c r="AS297" s="1192"/>
    </row>
    <row r="298" customFormat="false" ht="15" hidden="true" customHeight="true" outlineLevel="0" collapsed="false">
      <c r="D298" s="1042"/>
      <c r="E298" s="1042"/>
      <c r="T298" s="1259"/>
      <c r="U298" s="1259"/>
      <c r="V298" s="1259"/>
      <c r="W298" s="1259"/>
      <c r="X298" s="1195" t="n">
        <v>20</v>
      </c>
      <c r="Y298" s="1195" t="n">
        <v>3</v>
      </c>
      <c r="Z298" s="1264" t="n">
        <v>80</v>
      </c>
      <c r="AA298" s="1264" t="n">
        <v>80</v>
      </c>
      <c r="AB298" s="1224" t="n">
        <v>140</v>
      </c>
      <c r="AC298" s="1225" t="n">
        <v>120</v>
      </c>
      <c r="AD298" s="1225" t="n">
        <v>90</v>
      </c>
      <c r="AE298" s="1225" t="n">
        <v>45</v>
      </c>
      <c r="AF298" s="1219" t="n">
        <v>0</v>
      </c>
      <c r="AG298" s="1219" t="n">
        <v>0</v>
      </c>
      <c r="AH298" s="1218" t="n">
        <v>140</v>
      </c>
      <c r="AI298" s="1225" t="n">
        <v>120</v>
      </c>
      <c r="AJ298" s="1225" t="n">
        <v>90</v>
      </c>
      <c r="AK298" s="1225" t="n">
        <v>45</v>
      </c>
      <c r="AL298" s="1219" t="n">
        <v>0</v>
      </c>
      <c r="AM298" s="1219" t="n">
        <v>0</v>
      </c>
      <c r="AN298" s="1192"/>
      <c r="AO298" s="1418"/>
      <c r="AP298" s="1419"/>
      <c r="AQ298" s="1419"/>
      <c r="AR298" s="1420"/>
      <c r="AS298" s="1192"/>
    </row>
    <row r="299" customFormat="false" ht="15" hidden="true" customHeight="true" outlineLevel="0" collapsed="false">
      <c r="D299" s="1042"/>
      <c r="E299" s="1042"/>
      <c r="T299" s="1259"/>
      <c r="U299" s="1259"/>
      <c r="V299" s="1259"/>
      <c r="W299" s="1259"/>
      <c r="X299" s="1321" t="n">
        <v>25</v>
      </c>
      <c r="Y299" s="1271" t="n">
        <v>4</v>
      </c>
      <c r="Z299" s="1271" t="n">
        <v>100</v>
      </c>
      <c r="AA299" s="1271" t="n">
        <v>100</v>
      </c>
      <c r="AB299" s="1273" t="n">
        <v>150</v>
      </c>
      <c r="AC299" s="1229" t="n">
        <v>130</v>
      </c>
      <c r="AD299" s="1229" t="n">
        <v>100</v>
      </c>
      <c r="AE299" s="1229" t="n">
        <v>50</v>
      </c>
      <c r="AF299" s="1219" t="n">
        <v>0</v>
      </c>
      <c r="AG299" s="1219" t="n">
        <v>0</v>
      </c>
      <c r="AH299" s="1273" t="n">
        <v>150</v>
      </c>
      <c r="AI299" s="1274" t="n">
        <v>130</v>
      </c>
      <c r="AJ299" s="1229" t="n">
        <v>100</v>
      </c>
      <c r="AK299" s="1229" t="n">
        <v>50</v>
      </c>
      <c r="AL299" s="1219" t="n">
        <v>0</v>
      </c>
      <c r="AM299" s="1219" t="n">
        <v>0</v>
      </c>
      <c r="AN299" s="1192"/>
      <c r="AO299" s="1290"/>
      <c r="AP299" s="1290"/>
      <c r="AQ299" s="1192"/>
      <c r="AR299" s="1192"/>
      <c r="AS299" s="1192"/>
    </row>
    <row r="300" customFormat="false" ht="15" hidden="true" customHeight="true" outlineLevel="0" collapsed="false">
      <c r="D300" s="1042"/>
      <c r="E300" s="1042"/>
      <c r="W300" s="1198"/>
      <c r="X300" s="1316"/>
      <c r="Y300" s="1277"/>
      <c r="Z300" s="1278"/>
      <c r="AA300" s="1278"/>
      <c r="AB300" s="1278"/>
      <c r="AC300" s="1278"/>
      <c r="AD300" s="1278"/>
      <c r="AE300" s="1278"/>
      <c r="AF300" s="1278"/>
      <c r="AG300" s="1278"/>
      <c r="AH300" s="1278"/>
      <c r="AI300" s="1278"/>
      <c r="AJ300" s="1278"/>
      <c r="AK300" s="1278"/>
      <c r="AL300" s="1278"/>
      <c r="AM300" s="1278"/>
      <c r="AN300" s="1192"/>
      <c r="AO300" s="1290"/>
      <c r="AP300" s="1290"/>
      <c r="AQ300" s="1192"/>
      <c r="AR300" s="1192"/>
      <c r="AS300" s="1192"/>
    </row>
    <row r="301" customFormat="false" ht="15" hidden="true" customHeight="true" outlineLevel="0" collapsed="false">
      <c r="D301" s="1042"/>
      <c r="E301" s="1042"/>
      <c r="W301" s="1198"/>
      <c r="X301" s="1280" t="s">
        <v>743</v>
      </c>
      <c r="Y301" s="1281"/>
      <c r="Z301" s="1247" t="s">
        <v>900</v>
      </c>
      <c r="AA301" s="1247"/>
      <c r="AB301" s="1202" t="s">
        <v>907</v>
      </c>
      <c r="AC301" s="1203"/>
      <c r="AD301" s="1203"/>
      <c r="AE301" s="1203"/>
      <c r="AF301" s="1203"/>
      <c r="AG301" s="1204"/>
      <c r="AH301" s="1202" t="s">
        <v>908</v>
      </c>
      <c r="AI301" s="1203"/>
      <c r="AJ301" s="1203"/>
      <c r="AK301" s="1203"/>
      <c r="AL301" s="1203"/>
      <c r="AM301" s="1204"/>
      <c r="AN301" s="1192"/>
      <c r="AO301" s="1385" t="s">
        <v>113</v>
      </c>
      <c r="AP301" s="1196"/>
      <c r="AQ301" s="1196"/>
      <c r="AR301" s="1196"/>
      <c r="AS301" s="1192"/>
    </row>
    <row r="302" customFormat="false" ht="15" hidden="true" customHeight="true" outlineLevel="0" collapsed="false">
      <c r="D302" s="1042"/>
      <c r="E302" s="1042"/>
      <c r="W302" s="1198"/>
      <c r="X302" s="1252" t="s">
        <v>758</v>
      </c>
      <c r="Y302" s="1252"/>
      <c r="Z302" s="1247"/>
      <c r="AA302" s="1247"/>
      <c r="AB302" s="1253" t="n">
        <v>1</v>
      </c>
      <c r="AC302" s="1254" t="n">
        <v>2</v>
      </c>
      <c r="AD302" s="1254" t="n">
        <v>3</v>
      </c>
      <c r="AE302" s="1254" t="n">
        <v>4</v>
      </c>
      <c r="AF302" s="1255" t="n">
        <v>5</v>
      </c>
      <c r="AG302" s="1256" t="n">
        <v>6</v>
      </c>
      <c r="AH302" s="1253" t="n">
        <v>1</v>
      </c>
      <c r="AI302" s="1254" t="n">
        <v>2</v>
      </c>
      <c r="AJ302" s="1254" t="n">
        <v>3</v>
      </c>
      <c r="AK302" s="1254" t="n">
        <v>4</v>
      </c>
      <c r="AL302" s="1208" t="n">
        <v>5</v>
      </c>
      <c r="AM302" s="1318" t="n">
        <v>6</v>
      </c>
      <c r="AN302" s="1192"/>
      <c r="AO302" s="1386" t="s">
        <v>925</v>
      </c>
      <c r="AP302" s="1410"/>
      <c r="AQ302" s="1410"/>
      <c r="AR302" s="1411"/>
      <c r="AS302" s="1192"/>
    </row>
    <row r="303" customFormat="false" ht="15" hidden="true" customHeight="true" outlineLevel="0" collapsed="false">
      <c r="D303" s="1042"/>
      <c r="E303" s="1042"/>
      <c r="T303" s="1259" t="s">
        <v>926</v>
      </c>
      <c r="U303" s="1259"/>
      <c r="V303" s="1259"/>
      <c r="W303" s="1259"/>
      <c r="X303" s="1260" t="n">
        <v>1500</v>
      </c>
      <c r="Y303" s="1346" t="n">
        <v>1</v>
      </c>
      <c r="Z303" s="1412" t="n">
        <v>20</v>
      </c>
      <c r="AA303" s="1394" t="n">
        <v>40</v>
      </c>
      <c r="AB303" s="1326" t="n">
        <v>80</v>
      </c>
      <c r="AC303" s="1301" t="n">
        <v>60</v>
      </c>
      <c r="AD303" s="1301" t="n">
        <v>40</v>
      </c>
      <c r="AE303" s="1301" t="n">
        <v>25</v>
      </c>
      <c r="AF303" s="1219" t="n">
        <v>0</v>
      </c>
      <c r="AG303" s="1219" t="n">
        <v>0</v>
      </c>
      <c r="AH303" s="1326" t="n">
        <v>80</v>
      </c>
      <c r="AI303" s="1301" t="n">
        <v>60</v>
      </c>
      <c r="AJ303" s="1301" t="n">
        <v>40</v>
      </c>
      <c r="AK303" s="1334" t="n">
        <v>25</v>
      </c>
      <c r="AL303" s="1219" t="n">
        <v>0</v>
      </c>
      <c r="AM303" s="1219" t="n">
        <v>0</v>
      </c>
      <c r="AN303" s="1192"/>
      <c r="AO303" s="1413"/>
      <c r="AP303" s="1414"/>
      <c r="AQ303" s="1414"/>
      <c r="AR303" s="1415"/>
      <c r="AS303" s="1192"/>
    </row>
    <row r="304" customFormat="false" ht="15" hidden="true" customHeight="true" outlineLevel="0" collapsed="false">
      <c r="D304" s="1042"/>
      <c r="E304" s="1042"/>
      <c r="T304" s="1259"/>
      <c r="U304" s="1259"/>
      <c r="V304" s="1259"/>
      <c r="W304" s="1259"/>
      <c r="X304" s="1264" t="n">
        <v>3000</v>
      </c>
      <c r="Y304" s="1355" t="n">
        <v>2</v>
      </c>
      <c r="Z304" s="1416" t="n">
        <v>20</v>
      </c>
      <c r="AA304" s="1268" t="n">
        <v>40</v>
      </c>
      <c r="AB304" s="1224" t="n">
        <v>100</v>
      </c>
      <c r="AC304" s="1225" t="n">
        <v>75</v>
      </c>
      <c r="AD304" s="1225" t="n">
        <v>50</v>
      </c>
      <c r="AE304" s="1225" t="n">
        <v>30</v>
      </c>
      <c r="AF304" s="1219" t="n">
        <v>0</v>
      </c>
      <c r="AG304" s="1219" t="n">
        <v>0</v>
      </c>
      <c r="AH304" s="1218" t="n">
        <v>100</v>
      </c>
      <c r="AI304" s="1225" t="n">
        <v>75</v>
      </c>
      <c r="AJ304" s="1225" t="n">
        <v>50</v>
      </c>
      <c r="AK304" s="1225" t="n">
        <v>30</v>
      </c>
      <c r="AL304" s="1219" t="n">
        <v>0</v>
      </c>
      <c r="AM304" s="1219" t="n">
        <v>0</v>
      </c>
      <c r="AN304" s="1192"/>
      <c r="AO304" s="1413"/>
      <c r="AP304" s="1414"/>
      <c r="AQ304" s="1414"/>
      <c r="AR304" s="1415"/>
      <c r="AS304" s="1192"/>
    </row>
    <row r="305" customFormat="false" ht="33" hidden="true" customHeight="true" outlineLevel="0" collapsed="false">
      <c r="D305" s="1042"/>
      <c r="E305" s="1042"/>
      <c r="T305" s="1259"/>
      <c r="U305" s="1259"/>
      <c r="V305" s="1259"/>
      <c r="W305" s="1259"/>
      <c r="X305" s="1321" t="n">
        <v>4500</v>
      </c>
      <c r="Y305" s="1271" t="n">
        <v>3</v>
      </c>
      <c r="Z305" s="1417" t="n">
        <v>20</v>
      </c>
      <c r="AA305" s="1323" t="n">
        <v>40</v>
      </c>
      <c r="AB305" s="1228" t="n">
        <v>140</v>
      </c>
      <c r="AC305" s="1229" t="n">
        <v>100</v>
      </c>
      <c r="AD305" s="1229" t="n">
        <v>70</v>
      </c>
      <c r="AE305" s="1229" t="n">
        <v>40</v>
      </c>
      <c r="AF305" s="1219" t="n">
        <v>0</v>
      </c>
      <c r="AG305" s="1219" t="n">
        <v>0</v>
      </c>
      <c r="AH305" s="1273" t="n">
        <v>140</v>
      </c>
      <c r="AI305" s="1274" t="n">
        <v>100</v>
      </c>
      <c r="AJ305" s="1229" t="n">
        <v>70</v>
      </c>
      <c r="AK305" s="1229" t="n">
        <v>40</v>
      </c>
      <c r="AL305" s="1219" t="n">
        <v>0</v>
      </c>
      <c r="AM305" s="1219" t="n">
        <v>0</v>
      </c>
      <c r="AN305" s="1192"/>
      <c r="AO305" s="1418"/>
      <c r="AP305" s="1419"/>
      <c r="AQ305" s="1419"/>
      <c r="AR305" s="1420"/>
      <c r="AS305" s="1192"/>
    </row>
    <row r="306" customFormat="false" ht="15" hidden="true" customHeight="true" outlineLevel="0" collapsed="false">
      <c r="D306" s="1042"/>
      <c r="E306" s="1042"/>
      <c r="W306" s="1198"/>
      <c r="X306" s="1278"/>
      <c r="Y306" s="1278"/>
      <c r="Z306" s="1278"/>
      <c r="AA306" s="1278"/>
      <c r="AB306" s="1278"/>
      <c r="AC306" s="1278"/>
      <c r="AD306" s="1278"/>
      <c r="AE306" s="1278"/>
      <c r="AF306" s="1278"/>
      <c r="AG306" s="1278"/>
      <c r="AH306" s="1278"/>
      <c r="AI306" s="1278"/>
      <c r="AJ306" s="1278"/>
      <c r="AK306" s="1278"/>
      <c r="AL306" s="1278"/>
      <c r="AM306" s="1278"/>
      <c r="AN306" s="1192"/>
      <c r="AO306" s="1290"/>
      <c r="AP306" s="1290"/>
      <c r="AQ306" s="1192"/>
      <c r="AR306" s="1192"/>
      <c r="AS306" s="1192"/>
    </row>
    <row r="307" customFormat="false" ht="15" hidden="true" customHeight="true" outlineLevel="0" collapsed="false">
      <c r="D307" s="1042"/>
      <c r="E307" s="1042"/>
      <c r="W307" s="1198"/>
      <c r="X307" s="1421" t="s">
        <v>743</v>
      </c>
      <c r="Y307" s="1421"/>
      <c r="Z307" s="1247" t="s">
        <v>799</v>
      </c>
      <c r="AA307" s="1247"/>
      <c r="AB307" s="1202" t="s">
        <v>907</v>
      </c>
      <c r="AC307" s="1203"/>
      <c r="AD307" s="1203"/>
      <c r="AE307" s="1203"/>
      <c r="AF307" s="1203"/>
      <c r="AG307" s="1204"/>
      <c r="AH307" s="1202" t="s">
        <v>908</v>
      </c>
      <c r="AI307" s="1203"/>
      <c r="AJ307" s="1203"/>
      <c r="AK307" s="1203"/>
      <c r="AL307" s="1203"/>
      <c r="AM307" s="1204"/>
      <c r="AN307" s="1192"/>
      <c r="AO307" s="1385" t="s">
        <v>113</v>
      </c>
      <c r="AP307" s="1196"/>
      <c r="AQ307" s="1196"/>
      <c r="AR307" s="1196"/>
      <c r="AS307" s="1192"/>
    </row>
    <row r="308" customFormat="false" ht="15" hidden="true" customHeight="true" outlineLevel="0" collapsed="false">
      <c r="D308" s="1042"/>
      <c r="E308" s="1042"/>
      <c r="W308" s="1198"/>
      <c r="X308" s="1252" t="s">
        <v>894</v>
      </c>
      <c r="Y308" s="1252"/>
      <c r="Z308" s="1247"/>
      <c r="AA308" s="1247"/>
      <c r="AB308" s="1253" t="n">
        <v>1</v>
      </c>
      <c r="AC308" s="1254" t="n">
        <v>2</v>
      </c>
      <c r="AD308" s="1254" t="n">
        <v>3</v>
      </c>
      <c r="AE308" s="1254" t="n">
        <v>4</v>
      </c>
      <c r="AF308" s="1255" t="n">
        <v>5</v>
      </c>
      <c r="AG308" s="1256" t="n">
        <v>6</v>
      </c>
      <c r="AH308" s="1253" t="n">
        <v>1</v>
      </c>
      <c r="AI308" s="1254" t="n">
        <v>2</v>
      </c>
      <c r="AJ308" s="1254" t="n">
        <v>3</v>
      </c>
      <c r="AK308" s="1254" t="n">
        <v>4</v>
      </c>
      <c r="AL308" s="1208" t="n">
        <v>5</v>
      </c>
      <c r="AM308" s="1318" t="n">
        <v>6</v>
      </c>
      <c r="AN308" s="1192"/>
      <c r="AO308" s="1386" t="s">
        <v>927</v>
      </c>
      <c r="AP308" s="1410"/>
      <c r="AQ308" s="1410"/>
      <c r="AR308" s="1411"/>
      <c r="AS308" s="1192"/>
    </row>
    <row r="309" customFormat="false" ht="15" hidden="true" customHeight="true" outlineLevel="0" collapsed="false">
      <c r="D309" s="1042"/>
      <c r="E309" s="1042"/>
      <c r="T309" s="1259" t="s">
        <v>928</v>
      </c>
      <c r="U309" s="1259"/>
      <c r="V309" s="1259"/>
      <c r="W309" s="1259"/>
      <c r="X309" s="1260" t="n">
        <v>20</v>
      </c>
      <c r="Y309" s="1260" t="n">
        <v>1</v>
      </c>
      <c r="Z309" s="1325" t="n">
        <v>35</v>
      </c>
      <c r="AA309" s="1260" t="n">
        <v>70</v>
      </c>
      <c r="AB309" s="1326" t="n">
        <v>120</v>
      </c>
      <c r="AC309" s="1301" t="n">
        <v>80</v>
      </c>
      <c r="AD309" s="1301" t="n">
        <v>60</v>
      </c>
      <c r="AE309" s="1301" t="n">
        <v>40</v>
      </c>
      <c r="AF309" s="1219" t="n">
        <v>0</v>
      </c>
      <c r="AG309" s="1219" t="n">
        <v>0</v>
      </c>
      <c r="AH309" s="1326" t="n">
        <v>140</v>
      </c>
      <c r="AI309" s="1301" t="n">
        <v>100</v>
      </c>
      <c r="AJ309" s="1301" t="n">
        <v>80</v>
      </c>
      <c r="AK309" s="1334" t="n">
        <v>60</v>
      </c>
      <c r="AL309" s="1334" t="n">
        <v>40</v>
      </c>
      <c r="AM309" s="1219" t="n">
        <v>0</v>
      </c>
      <c r="AN309" s="1192"/>
      <c r="AO309" s="1413"/>
      <c r="AP309" s="1414"/>
      <c r="AQ309" s="1414"/>
      <c r="AR309" s="1415"/>
      <c r="AS309" s="1192"/>
    </row>
    <row r="310" customFormat="false" ht="15" hidden="true" customHeight="true" outlineLevel="0" collapsed="false">
      <c r="D310" s="1042"/>
      <c r="E310" s="1042"/>
      <c r="T310" s="1259"/>
      <c r="U310" s="1259"/>
      <c r="V310" s="1259"/>
      <c r="W310" s="1259"/>
      <c r="X310" s="1264" t="n">
        <v>25</v>
      </c>
      <c r="Y310" s="1264" t="n">
        <v>2</v>
      </c>
      <c r="Z310" s="1319" t="n">
        <v>45</v>
      </c>
      <c r="AA310" s="1264" t="n">
        <v>90</v>
      </c>
      <c r="AB310" s="1218" t="n">
        <v>160</v>
      </c>
      <c r="AC310" s="1225" t="n">
        <v>120</v>
      </c>
      <c r="AD310" s="1225" t="n">
        <v>80</v>
      </c>
      <c r="AE310" s="1225" t="n">
        <v>60</v>
      </c>
      <c r="AF310" s="1225" t="n">
        <v>40</v>
      </c>
      <c r="AG310" s="1219" t="n">
        <v>0</v>
      </c>
      <c r="AH310" s="1218" t="n">
        <v>160</v>
      </c>
      <c r="AI310" s="1225" t="n">
        <v>140</v>
      </c>
      <c r="AJ310" s="1225" t="n">
        <v>120</v>
      </c>
      <c r="AK310" s="1225" t="n">
        <v>100</v>
      </c>
      <c r="AL310" s="1225" t="n">
        <v>60</v>
      </c>
      <c r="AM310" s="1219" t="n">
        <v>0</v>
      </c>
      <c r="AN310" s="1192"/>
      <c r="AO310" s="1413"/>
      <c r="AP310" s="1414"/>
      <c r="AQ310" s="1414"/>
      <c r="AR310" s="1415"/>
      <c r="AS310" s="1192"/>
    </row>
    <row r="311" customFormat="false" ht="15" hidden="true" customHeight="true" outlineLevel="0" collapsed="false">
      <c r="D311" s="1042"/>
      <c r="E311" s="1042"/>
      <c r="T311" s="1259"/>
      <c r="U311" s="1259"/>
      <c r="V311" s="1259"/>
      <c r="W311" s="1259"/>
      <c r="X311" s="1321" t="n">
        <v>35</v>
      </c>
      <c r="Y311" s="1271" t="n">
        <v>3</v>
      </c>
      <c r="Z311" s="1422" t="n">
        <v>68</v>
      </c>
      <c r="AA311" s="1271" t="n">
        <v>135</v>
      </c>
      <c r="AB311" s="1228" t="n">
        <v>220</v>
      </c>
      <c r="AC311" s="1229" t="n">
        <v>160</v>
      </c>
      <c r="AD311" s="1229" t="n">
        <v>120</v>
      </c>
      <c r="AE311" s="1229" t="n">
        <v>80</v>
      </c>
      <c r="AF311" s="1229" t="n">
        <v>60</v>
      </c>
      <c r="AG311" s="1219" t="n">
        <v>0</v>
      </c>
      <c r="AH311" s="1273" t="n">
        <v>220</v>
      </c>
      <c r="AI311" s="1274" t="n">
        <v>160</v>
      </c>
      <c r="AJ311" s="1229" t="n">
        <v>140</v>
      </c>
      <c r="AK311" s="1229" t="n">
        <v>120</v>
      </c>
      <c r="AL311" s="1229" t="n">
        <v>80</v>
      </c>
      <c r="AM311" s="1219" t="n">
        <v>0</v>
      </c>
      <c r="AN311" s="1192"/>
      <c r="AO311" s="1418"/>
      <c r="AP311" s="1419"/>
      <c r="AQ311" s="1419"/>
      <c r="AR311" s="1420"/>
      <c r="AS311" s="1192"/>
    </row>
    <row r="312" customFormat="false" ht="15" hidden="true" customHeight="true" outlineLevel="0" collapsed="false">
      <c r="D312" s="1042"/>
      <c r="E312" s="1042"/>
      <c r="W312" s="1198"/>
      <c r="X312" s="1394"/>
      <c r="Y312" s="1268"/>
      <c r="Z312" s="1268"/>
      <c r="AA312" s="1268"/>
      <c r="AB312" s="1268"/>
      <c r="AC312" s="1268"/>
      <c r="AD312" s="1268"/>
      <c r="AE312" s="1268"/>
      <c r="AF312" s="1268"/>
      <c r="AG312" s="1268"/>
      <c r="AH312" s="1268"/>
      <c r="AI312" s="1268"/>
      <c r="AJ312" s="1268"/>
      <c r="AK312" s="1268"/>
      <c r="AL312" s="1268"/>
      <c r="AM312" s="1268"/>
      <c r="AN312" s="1192"/>
      <c r="AO312" s="1423"/>
      <c r="AP312" s="1423"/>
      <c r="AQ312" s="1423"/>
      <c r="AR312" s="1423"/>
      <c r="AS312" s="1192"/>
    </row>
    <row r="313" customFormat="false" ht="15" hidden="true" customHeight="true" outlineLevel="0" collapsed="false">
      <c r="D313" s="1042"/>
      <c r="E313" s="1042"/>
      <c r="W313" s="1198"/>
      <c r="X313" s="1276"/>
      <c r="Y313" s="1276"/>
      <c r="Z313" s="1276"/>
      <c r="AA313" s="1276"/>
      <c r="AB313" s="1276"/>
      <c r="AC313" s="1276"/>
      <c r="AD313" s="1276"/>
      <c r="AE313" s="1276"/>
      <c r="AF313" s="1276"/>
      <c r="AG313" s="1276"/>
      <c r="AH313" s="1276"/>
      <c r="AI313" s="1276"/>
      <c r="AJ313" s="1276"/>
      <c r="AK313" s="1276"/>
      <c r="AL313" s="1276"/>
      <c r="AM313" s="1276"/>
      <c r="AN313" s="1196"/>
      <c r="AO313" s="1335"/>
      <c r="AP313" s="1196"/>
      <c r="AQ313" s="1192"/>
      <c r="AR313" s="1192"/>
      <c r="AS313" s="1192"/>
    </row>
    <row r="314" customFormat="false" ht="15" hidden="true" customHeight="true" outlineLevel="0" collapsed="false">
      <c r="D314" s="1042"/>
      <c r="E314" s="1042"/>
      <c r="W314" s="1198"/>
      <c r="X314" s="1280" t="s">
        <v>743</v>
      </c>
      <c r="Y314" s="1281"/>
      <c r="Z314" s="1247" t="s">
        <v>799</v>
      </c>
      <c r="AA314" s="1247"/>
      <c r="AB314" s="1202" t="s">
        <v>929</v>
      </c>
      <c r="AC314" s="1203"/>
      <c r="AD314" s="1203"/>
      <c r="AE314" s="1203"/>
      <c r="AF314" s="1203"/>
      <c r="AG314" s="1204"/>
      <c r="AH314" s="1202" t="s">
        <v>902</v>
      </c>
      <c r="AI314" s="1203"/>
      <c r="AJ314" s="1203"/>
      <c r="AK314" s="1203"/>
      <c r="AL314" s="1203"/>
      <c r="AM314" s="1204"/>
      <c r="AN314" s="1192"/>
      <c r="AO314" s="1385" t="s">
        <v>113</v>
      </c>
      <c r="AP314" s="1196"/>
      <c r="AQ314" s="1196"/>
      <c r="AR314" s="1196"/>
      <c r="AS314" s="1192"/>
    </row>
    <row r="315" customFormat="false" ht="15" hidden="true" customHeight="true" outlineLevel="0" collapsed="false">
      <c r="D315" s="1042"/>
      <c r="E315" s="1042"/>
      <c r="W315" s="1198"/>
      <c r="X315" s="1252" t="s">
        <v>894</v>
      </c>
      <c r="Y315" s="1252"/>
      <c r="Z315" s="1247"/>
      <c r="AA315" s="1247"/>
      <c r="AB315" s="1253" t="n">
        <v>1</v>
      </c>
      <c r="AC315" s="1254" t="n">
        <v>2</v>
      </c>
      <c r="AD315" s="1254" t="n">
        <v>3</v>
      </c>
      <c r="AE315" s="1254" t="n">
        <v>4</v>
      </c>
      <c r="AF315" s="1255" t="n">
        <v>5</v>
      </c>
      <c r="AG315" s="1256" t="n">
        <v>6</v>
      </c>
      <c r="AH315" s="1253" t="n">
        <v>1</v>
      </c>
      <c r="AI315" s="1254" t="n">
        <v>2</v>
      </c>
      <c r="AJ315" s="1254" t="n">
        <v>3</v>
      </c>
      <c r="AK315" s="1254" t="n">
        <v>4</v>
      </c>
      <c r="AL315" s="1208" t="n">
        <v>5</v>
      </c>
      <c r="AM315" s="1318" t="n">
        <v>6</v>
      </c>
      <c r="AN315" s="1192"/>
      <c r="AO315" s="1386" t="s">
        <v>930</v>
      </c>
      <c r="AP315" s="1410"/>
      <c r="AQ315" s="1410"/>
      <c r="AR315" s="1411"/>
      <c r="AS315" s="1192"/>
    </row>
    <row r="316" customFormat="false" ht="15" hidden="true" customHeight="true" outlineLevel="0" collapsed="false">
      <c r="D316" s="1042"/>
      <c r="E316" s="1042"/>
      <c r="T316" s="1259" t="s">
        <v>824</v>
      </c>
      <c r="U316" s="1259"/>
      <c r="V316" s="1259"/>
      <c r="W316" s="1259"/>
      <c r="X316" s="1260" t="n">
        <v>20</v>
      </c>
      <c r="Y316" s="1260" t="n">
        <v>1</v>
      </c>
      <c r="Z316" s="1325" t="n">
        <v>35</v>
      </c>
      <c r="AA316" s="1260" t="n">
        <v>70</v>
      </c>
      <c r="AB316" s="1326" t="n">
        <v>120</v>
      </c>
      <c r="AC316" s="1301" t="n">
        <v>80</v>
      </c>
      <c r="AD316" s="1301" t="n">
        <v>60</v>
      </c>
      <c r="AE316" s="1301" t="n">
        <v>40</v>
      </c>
      <c r="AF316" s="1219" t="n">
        <v>0</v>
      </c>
      <c r="AG316" s="1219" t="n">
        <v>0</v>
      </c>
      <c r="AH316" s="1326" t="n">
        <v>140</v>
      </c>
      <c r="AI316" s="1301" t="n">
        <v>100</v>
      </c>
      <c r="AJ316" s="1301" t="n">
        <v>80</v>
      </c>
      <c r="AK316" s="1334" t="n">
        <v>60</v>
      </c>
      <c r="AL316" s="1301" t="n">
        <v>40</v>
      </c>
      <c r="AM316" s="1219" t="n">
        <v>0</v>
      </c>
      <c r="AN316" s="1192"/>
      <c r="AO316" s="1413"/>
      <c r="AP316" s="1414"/>
      <c r="AQ316" s="1414"/>
      <c r="AR316" s="1415"/>
      <c r="AS316" s="1192"/>
    </row>
    <row r="317" customFormat="false" ht="15" hidden="true" customHeight="true" outlineLevel="0" collapsed="false">
      <c r="D317" s="1042"/>
      <c r="E317" s="1042"/>
      <c r="T317" s="1259"/>
      <c r="U317" s="1259"/>
      <c r="V317" s="1259"/>
      <c r="W317" s="1259"/>
      <c r="X317" s="1264" t="n">
        <v>25</v>
      </c>
      <c r="Y317" s="1264" t="n">
        <v>2</v>
      </c>
      <c r="Z317" s="1319" t="n">
        <v>45</v>
      </c>
      <c r="AA317" s="1264" t="n">
        <v>90</v>
      </c>
      <c r="AB317" s="1224" t="n">
        <v>160</v>
      </c>
      <c r="AC317" s="1225" t="n">
        <v>120</v>
      </c>
      <c r="AD317" s="1225" t="n">
        <v>80</v>
      </c>
      <c r="AE317" s="1225" t="n">
        <v>60</v>
      </c>
      <c r="AF317" s="1225" t="n">
        <v>40</v>
      </c>
      <c r="AG317" s="1219" t="n">
        <v>0</v>
      </c>
      <c r="AH317" s="1218" t="n">
        <v>160</v>
      </c>
      <c r="AI317" s="1225" t="n">
        <v>140</v>
      </c>
      <c r="AJ317" s="1225" t="n">
        <v>120</v>
      </c>
      <c r="AK317" s="1225" t="n">
        <v>100</v>
      </c>
      <c r="AL317" s="1225" t="n">
        <v>60</v>
      </c>
      <c r="AM317" s="1219" t="n">
        <v>0</v>
      </c>
      <c r="AN317" s="1192"/>
      <c r="AO317" s="1413"/>
      <c r="AP317" s="1414"/>
      <c r="AQ317" s="1414"/>
      <c r="AR317" s="1415"/>
      <c r="AS317" s="1192"/>
    </row>
    <row r="318" customFormat="false" ht="15" hidden="true" customHeight="true" outlineLevel="0" collapsed="false">
      <c r="D318" s="1042"/>
      <c r="E318" s="1042"/>
      <c r="T318" s="1259"/>
      <c r="U318" s="1259"/>
      <c r="V318" s="1259"/>
      <c r="W318" s="1259"/>
      <c r="X318" s="1270" t="n">
        <v>35</v>
      </c>
      <c r="Y318" s="1270" t="n">
        <v>3</v>
      </c>
      <c r="Z318" s="1377" t="n">
        <v>68</v>
      </c>
      <c r="AA318" s="1270" t="n">
        <v>135</v>
      </c>
      <c r="AB318" s="1305" t="n">
        <v>200</v>
      </c>
      <c r="AC318" s="1306" t="n">
        <v>160</v>
      </c>
      <c r="AD318" s="1306" t="n">
        <v>120</v>
      </c>
      <c r="AE318" s="1306" t="n">
        <v>80</v>
      </c>
      <c r="AF318" s="1306" t="n">
        <v>60</v>
      </c>
      <c r="AG318" s="1219" t="n">
        <v>0</v>
      </c>
      <c r="AH318" s="1218" t="n">
        <v>200</v>
      </c>
      <c r="AI318" s="1225" t="n">
        <v>180</v>
      </c>
      <c r="AJ318" s="1306" t="n">
        <v>140</v>
      </c>
      <c r="AK318" s="1306" t="n">
        <v>120</v>
      </c>
      <c r="AL318" s="1225" t="n">
        <v>80</v>
      </c>
      <c r="AM318" s="1219" t="n">
        <v>0</v>
      </c>
      <c r="AN318" s="1192"/>
      <c r="AO318" s="1418"/>
      <c r="AP318" s="1419"/>
      <c r="AQ318" s="1419"/>
      <c r="AR318" s="1420"/>
      <c r="AS318" s="1192"/>
    </row>
    <row r="319" customFormat="false" ht="15" hidden="true" customHeight="true" outlineLevel="0" collapsed="false">
      <c r="D319" s="1042"/>
      <c r="E319" s="1042"/>
      <c r="T319" s="1259"/>
      <c r="U319" s="1259"/>
      <c r="V319" s="1259"/>
      <c r="W319" s="1259"/>
      <c r="X319" s="1270" t="n">
        <v>40</v>
      </c>
      <c r="Y319" s="1270" t="n">
        <v>4</v>
      </c>
      <c r="Z319" s="1377" t="n">
        <v>75</v>
      </c>
      <c r="AA319" s="1270" t="n">
        <v>150</v>
      </c>
      <c r="AB319" s="1305" t="n">
        <v>210</v>
      </c>
      <c r="AC319" s="1306" t="n">
        <v>180</v>
      </c>
      <c r="AD319" s="1306" t="n">
        <v>130</v>
      </c>
      <c r="AE319" s="1306" t="n">
        <v>100</v>
      </c>
      <c r="AF319" s="1306" t="n">
        <v>80</v>
      </c>
      <c r="AG319" s="1219" t="n">
        <v>0</v>
      </c>
      <c r="AH319" s="1224" t="n">
        <v>220</v>
      </c>
      <c r="AI319" s="1225" t="n">
        <v>200</v>
      </c>
      <c r="AJ319" s="1306" t="n">
        <v>160</v>
      </c>
      <c r="AK319" s="1306" t="n">
        <v>140</v>
      </c>
      <c r="AL319" s="1225" t="n">
        <v>100</v>
      </c>
      <c r="AM319" s="1219" t="n">
        <v>0</v>
      </c>
      <c r="AN319" s="1192"/>
      <c r="AO319" s="1196"/>
      <c r="AP319" s="1196"/>
      <c r="AQ319" s="1192"/>
      <c r="AR319" s="1192"/>
      <c r="AS319" s="1192"/>
    </row>
    <row r="320" customFormat="false" ht="15" hidden="true" customHeight="true" outlineLevel="0" collapsed="false">
      <c r="D320" s="1042"/>
      <c r="E320" s="1042"/>
      <c r="T320" s="1259"/>
      <c r="U320" s="1259"/>
      <c r="V320" s="1259"/>
      <c r="W320" s="1259"/>
      <c r="X320" s="1321" t="n">
        <v>50</v>
      </c>
      <c r="Y320" s="1321" t="n">
        <v>5</v>
      </c>
      <c r="Z320" s="1322" t="n">
        <v>80</v>
      </c>
      <c r="AA320" s="1321" t="n">
        <v>160</v>
      </c>
      <c r="AB320" s="1228" t="n">
        <v>240</v>
      </c>
      <c r="AC320" s="1229" t="n">
        <v>200</v>
      </c>
      <c r="AD320" s="1229" t="n">
        <v>160</v>
      </c>
      <c r="AE320" s="1229" t="n">
        <v>120</v>
      </c>
      <c r="AF320" s="1229" t="n">
        <v>80</v>
      </c>
      <c r="AG320" s="1219" t="n">
        <v>0</v>
      </c>
      <c r="AH320" s="1273" t="n">
        <v>240</v>
      </c>
      <c r="AI320" s="1274" t="n">
        <v>220</v>
      </c>
      <c r="AJ320" s="1229" t="n">
        <v>180</v>
      </c>
      <c r="AK320" s="1229" t="n">
        <v>160</v>
      </c>
      <c r="AL320" s="1274" t="n">
        <v>120</v>
      </c>
      <c r="AM320" s="1219" t="n">
        <v>0</v>
      </c>
      <c r="AN320" s="1192"/>
      <c r="AO320" s="1290"/>
      <c r="AP320" s="1290"/>
      <c r="AQ320" s="1192"/>
      <c r="AR320" s="1192"/>
      <c r="AS320" s="1192"/>
    </row>
    <row r="321" customFormat="false" ht="15" hidden="true" customHeight="true" outlineLevel="0" collapsed="false">
      <c r="D321" s="1042"/>
      <c r="E321" s="1042"/>
      <c r="W321" s="1198"/>
      <c r="X321" s="1278"/>
      <c r="Y321" s="1278"/>
      <c r="Z321" s="1278"/>
      <c r="AA321" s="1278"/>
      <c r="AB321" s="1278"/>
      <c r="AC321" s="1278"/>
      <c r="AD321" s="1278"/>
      <c r="AE321" s="1278"/>
      <c r="AF321" s="1278"/>
      <c r="AG321" s="1278"/>
      <c r="AH321" s="1278"/>
      <c r="AI321" s="1278"/>
      <c r="AJ321" s="1278"/>
      <c r="AK321" s="1278"/>
      <c r="AL321" s="1278"/>
      <c r="AM321" s="1278"/>
      <c r="AN321" s="1192"/>
      <c r="AO321" s="1290"/>
      <c r="AP321" s="1290"/>
      <c r="AQ321" s="1192"/>
      <c r="AR321" s="1192"/>
      <c r="AS321" s="1192"/>
    </row>
    <row r="322" customFormat="false" ht="15" hidden="true" customHeight="true" outlineLevel="0" collapsed="false">
      <c r="D322" s="1042"/>
      <c r="E322" s="1042"/>
      <c r="W322" s="1198"/>
      <c r="X322" s="1245" t="s">
        <v>743</v>
      </c>
      <c r="Y322" s="1356"/>
      <c r="Z322" s="1247" t="s">
        <v>900</v>
      </c>
      <c r="AA322" s="1247"/>
      <c r="AB322" s="1202" t="s">
        <v>907</v>
      </c>
      <c r="AC322" s="1203"/>
      <c r="AD322" s="1203"/>
      <c r="AE322" s="1203"/>
      <c r="AF322" s="1203"/>
      <c r="AG322" s="1204"/>
      <c r="AH322" s="1202" t="s">
        <v>908</v>
      </c>
      <c r="AI322" s="1203"/>
      <c r="AJ322" s="1203"/>
      <c r="AK322" s="1203"/>
      <c r="AL322" s="1203"/>
      <c r="AM322" s="1204"/>
      <c r="AN322" s="1192"/>
      <c r="AO322" s="1385" t="s">
        <v>113</v>
      </c>
      <c r="AP322" s="1196"/>
      <c r="AQ322" s="1196"/>
      <c r="AR322" s="1196"/>
      <c r="AS322" s="1192"/>
    </row>
    <row r="323" customFormat="false" ht="15" hidden="true" customHeight="true" outlineLevel="0" collapsed="false">
      <c r="D323" s="1042"/>
      <c r="E323" s="1042"/>
      <c r="W323" s="1198"/>
      <c r="X323" s="1252" t="s">
        <v>894</v>
      </c>
      <c r="Y323" s="1252"/>
      <c r="Z323" s="1247"/>
      <c r="AA323" s="1247"/>
      <c r="AB323" s="1253" t="n">
        <v>1</v>
      </c>
      <c r="AC323" s="1254" t="n">
        <v>2</v>
      </c>
      <c r="AD323" s="1254" t="n">
        <v>3</v>
      </c>
      <c r="AE323" s="1254" t="n">
        <v>4</v>
      </c>
      <c r="AF323" s="1255" t="n">
        <v>5</v>
      </c>
      <c r="AG323" s="1256" t="n">
        <v>6</v>
      </c>
      <c r="AH323" s="1253" t="n">
        <v>1</v>
      </c>
      <c r="AI323" s="1254" t="n">
        <v>2</v>
      </c>
      <c r="AJ323" s="1254" t="n">
        <v>3</v>
      </c>
      <c r="AK323" s="1254" t="n">
        <v>4</v>
      </c>
      <c r="AL323" s="1208" t="n">
        <v>5</v>
      </c>
      <c r="AM323" s="1318" t="n">
        <v>6</v>
      </c>
      <c r="AN323" s="1192"/>
      <c r="AO323" s="1386" t="s">
        <v>931</v>
      </c>
      <c r="AP323" s="1410"/>
      <c r="AQ323" s="1410"/>
      <c r="AR323" s="1411"/>
      <c r="AS323" s="1192"/>
    </row>
    <row r="324" customFormat="false" ht="15" hidden="true" customHeight="true" outlineLevel="0" collapsed="false">
      <c r="D324" s="1042"/>
      <c r="E324" s="1042"/>
      <c r="S324" s="1259" t="s">
        <v>828</v>
      </c>
      <c r="T324" s="1259"/>
      <c r="U324" s="1259"/>
      <c r="V324" s="1259"/>
      <c r="W324" s="1259"/>
      <c r="X324" s="1260" t="n">
        <v>25</v>
      </c>
      <c r="Y324" s="1260" t="n">
        <v>1</v>
      </c>
      <c r="Z324" s="1325" t="n">
        <v>40</v>
      </c>
      <c r="AA324" s="1260" t="n">
        <v>80</v>
      </c>
      <c r="AB324" s="1326" t="n">
        <v>110</v>
      </c>
      <c r="AC324" s="1301" t="n">
        <v>90</v>
      </c>
      <c r="AD324" s="1301" t="n">
        <v>70</v>
      </c>
      <c r="AE324" s="1301" t="n">
        <v>40</v>
      </c>
      <c r="AF324" s="1219" t="n">
        <v>0</v>
      </c>
      <c r="AG324" s="1219" t="n">
        <v>0</v>
      </c>
      <c r="AH324" s="1326" t="n">
        <v>140</v>
      </c>
      <c r="AI324" s="1301" t="n">
        <v>100</v>
      </c>
      <c r="AJ324" s="1301" t="n">
        <v>80</v>
      </c>
      <c r="AK324" s="1334" t="n">
        <v>60</v>
      </c>
      <c r="AL324" s="1334" t="n">
        <v>40</v>
      </c>
      <c r="AM324" s="1219" t="n">
        <v>0</v>
      </c>
      <c r="AN324" s="1192"/>
      <c r="AO324" s="1413"/>
      <c r="AP324" s="1414"/>
      <c r="AQ324" s="1414"/>
      <c r="AR324" s="1415"/>
      <c r="AS324" s="1192"/>
    </row>
    <row r="325" customFormat="false" ht="15" hidden="true" customHeight="true" outlineLevel="0" collapsed="false">
      <c r="D325" s="1042"/>
      <c r="E325" s="1042"/>
      <c r="S325" s="1259"/>
      <c r="T325" s="1259"/>
      <c r="U325" s="1259"/>
      <c r="V325" s="1259"/>
      <c r="W325" s="1259"/>
      <c r="X325" s="1264" t="n">
        <v>30</v>
      </c>
      <c r="Y325" s="1264" t="n">
        <v>2</v>
      </c>
      <c r="Z325" s="1319" t="n">
        <v>55</v>
      </c>
      <c r="AA325" s="1264" t="n">
        <v>110</v>
      </c>
      <c r="AB325" s="1218" t="n">
        <v>130</v>
      </c>
      <c r="AC325" s="1225" t="n">
        <v>100</v>
      </c>
      <c r="AD325" s="1225" t="n">
        <v>80</v>
      </c>
      <c r="AE325" s="1225" t="n">
        <v>60</v>
      </c>
      <c r="AF325" s="1225" t="n">
        <v>40</v>
      </c>
      <c r="AG325" s="1219" t="n">
        <v>0</v>
      </c>
      <c r="AH325" s="1218" t="n">
        <v>180</v>
      </c>
      <c r="AI325" s="1225" t="n">
        <v>140</v>
      </c>
      <c r="AJ325" s="1225" t="n">
        <v>120</v>
      </c>
      <c r="AK325" s="1225" t="n">
        <v>100</v>
      </c>
      <c r="AL325" s="1225" t="n">
        <v>60</v>
      </c>
      <c r="AM325" s="1219" t="n">
        <v>0</v>
      </c>
      <c r="AN325" s="1192"/>
      <c r="AO325" s="1413"/>
      <c r="AP325" s="1414"/>
      <c r="AQ325" s="1414"/>
      <c r="AR325" s="1415"/>
      <c r="AS325" s="1192"/>
    </row>
    <row r="326" customFormat="false" ht="15" hidden="true" customHeight="true" outlineLevel="0" collapsed="false">
      <c r="D326" s="1042"/>
      <c r="E326" s="1042"/>
      <c r="S326" s="1259"/>
      <c r="T326" s="1259"/>
      <c r="U326" s="1259"/>
      <c r="V326" s="1259"/>
      <c r="W326" s="1259"/>
      <c r="X326" s="1321" t="n">
        <v>35</v>
      </c>
      <c r="Y326" s="1271" t="n">
        <v>3</v>
      </c>
      <c r="Z326" s="1422" t="n">
        <v>60</v>
      </c>
      <c r="AA326" s="1271" t="n">
        <v>120</v>
      </c>
      <c r="AB326" s="1228" t="n">
        <v>150</v>
      </c>
      <c r="AC326" s="1229" t="n">
        <v>120</v>
      </c>
      <c r="AD326" s="1229" t="n">
        <v>90</v>
      </c>
      <c r="AE326" s="1229" t="n">
        <v>70</v>
      </c>
      <c r="AF326" s="1229" t="n">
        <v>50</v>
      </c>
      <c r="AG326" s="1219" t="n">
        <v>0</v>
      </c>
      <c r="AH326" s="1273" t="n">
        <v>220</v>
      </c>
      <c r="AI326" s="1274" t="n">
        <v>160</v>
      </c>
      <c r="AJ326" s="1229" t="n">
        <v>140</v>
      </c>
      <c r="AK326" s="1229" t="n">
        <v>120</v>
      </c>
      <c r="AL326" s="1229" t="n">
        <v>80</v>
      </c>
      <c r="AM326" s="1219" t="n">
        <v>0</v>
      </c>
      <c r="AN326" s="1192"/>
      <c r="AO326" s="1418"/>
      <c r="AP326" s="1419"/>
      <c r="AQ326" s="1419"/>
      <c r="AR326" s="1420"/>
      <c r="AS326" s="1192"/>
    </row>
    <row r="327" customFormat="false" ht="15" hidden="true" customHeight="true" outlineLevel="0" collapsed="false">
      <c r="D327" s="1042"/>
      <c r="E327" s="1042"/>
      <c r="W327" s="1198"/>
      <c r="X327" s="1316"/>
      <c r="Y327" s="1277"/>
      <c r="Z327" s="1278"/>
      <c r="AA327" s="1278"/>
      <c r="AB327" s="1278"/>
      <c r="AC327" s="1278"/>
      <c r="AD327" s="1278"/>
      <c r="AE327" s="1278"/>
      <c r="AF327" s="1278"/>
      <c r="AG327" s="1278"/>
      <c r="AH327" s="1278"/>
      <c r="AI327" s="1278"/>
      <c r="AJ327" s="1278"/>
      <c r="AK327" s="1278"/>
      <c r="AL327" s="1278"/>
      <c r="AM327" s="1278"/>
      <c r="AN327" s="1192"/>
      <c r="AO327" s="1196"/>
      <c r="AP327" s="1196"/>
      <c r="AQ327" s="1192"/>
      <c r="AR327" s="1192"/>
      <c r="AS327" s="1192"/>
    </row>
    <row r="328" customFormat="false" ht="15" hidden="true" customHeight="true" outlineLevel="0" collapsed="false">
      <c r="D328" s="1042"/>
      <c r="E328" s="1042"/>
      <c r="W328" s="1198"/>
      <c r="X328" s="1280" t="s">
        <v>743</v>
      </c>
      <c r="Y328" s="1281"/>
      <c r="Z328" s="1247" t="s">
        <v>799</v>
      </c>
      <c r="AA328" s="1247"/>
      <c r="AB328" s="1202" t="s">
        <v>929</v>
      </c>
      <c r="AC328" s="1203"/>
      <c r="AD328" s="1203"/>
      <c r="AE328" s="1203"/>
      <c r="AF328" s="1203"/>
      <c r="AG328" s="1204"/>
      <c r="AH328" s="1202" t="s">
        <v>902</v>
      </c>
      <c r="AI328" s="1203"/>
      <c r="AJ328" s="1203"/>
      <c r="AK328" s="1203"/>
      <c r="AL328" s="1203"/>
      <c r="AM328" s="1204"/>
      <c r="AN328" s="1192"/>
      <c r="AO328" s="1385" t="s">
        <v>113</v>
      </c>
      <c r="AP328" s="1196"/>
      <c r="AQ328" s="1196"/>
      <c r="AR328" s="1196"/>
      <c r="AS328" s="1192"/>
    </row>
    <row r="329" customFormat="false" ht="15" hidden="true" customHeight="true" outlineLevel="0" collapsed="false">
      <c r="D329" s="1042"/>
      <c r="E329" s="1042"/>
      <c r="W329" s="1198"/>
      <c r="X329" s="1252" t="s">
        <v>894</v>
      </c>
      <c r="Y329" s="1252"/>
      <c r="Z329" s="1247"/>
      <c r="AA329" s="1247"/>
      <c r="AB329" s="1253" t="n">
        <v>1</v>
      </c>
      <c r="AC329" s="1254" t="n">
        <v>2</v>
      </c>
      <c r="AD329" s="1254" t="n">
        <v>3</v>
      </c>
      <c r="AE329" s="1254" t="n">
        <v>4</v>
      </c>
      <c r="AF329" s="1255" t="n">
        <v>5</v>
      </c>
      <c r="AG329" s="1256" t="n">
        <v>6</v>
      </c>
      <c r="AH329" s="1253" t="n">
        <v>1</v>
      </c>
      <c r="AI329" s="1254" t="n">
        <v>2</v>
      </c>
      <c r="AJ329" s="1254" t="n">
        <v>3</v>
      </c>
      <c r="AK329" s="1254" t="n">
        <v>4</v>
      </c>
      <c r="AL329" s="1208" t="n">
        <v>5</v>
      </c>
      <c r="AM329" s="1318" t="n">
        <v>6</v>
      </c>
      <c r="AN329" s="1192"/>
      <c r="AO329" s="1386" t="s">
        <v>932</v>
      </c>
      <c r="AP329" s="1410"/>
      <c r="AQ329" s="1410"/>
      <c r="AR329" s="1411"/>
      <c r="AS329" s="1192"/>
    </row>
    <row r="330" customFormat="false" ht="15" hidden="true" customHeight="true" outlineLevel="0" collapsed="false">
      <c r="D330" s="1042"/>
      <c r="E330" s="1042"/>
      <c r="T330" s="1259" t="s">
        <v>845</v>
      </c>
      <c r="U330" s="1259"/>
      <c r="V330" s="1259"/>
      <c r="W330" s="1259"/>
      <c r="X330" s="1260" t="n">
        <v>20</v>
      </c>
      <c r="Y330" s="1260" t="n">
        <v>1</v>
      </c>
      <c r="Z330" s="1325" t="n">
        <v>50</v>
      </c>
      <c r="AA330" s="1260" t="n">
        <v>100</v>
      </c>
      <c r="AB330" s="1326" t="n">
        <v>125</v>
      </c>
      <c r="AC330" s="1301" t="n">
        <v>100</v>
      </c>
      <c r="AD330" s="1301" t="n">
        <v>75</v>
      </c>
      <c r="AE330" s="1301" t="n">
        <v>60</v>
      </c>
      <c r="AF330" s="1301" t="n">
        <v>40</v>
      </c>
      <c r="AG330" s="1219" t="n">
        <v>0</v>
      </c>
      <c r="AH330" s="1326" t="n">
        <v>150</v>
      </c>
      <c r="AI330" s="1301" t="n">
        <v>125</v>
      </c>
      <c r="AJ330" s="1301" t="n">
        <v>100</v>
      </c>
      <c r="AK330" s="1334" t="n">
        <v>75</v>
      </c>
      <c r="AL330" s="1301" t="n">
        <v>40</v>
      </c>
      <c r="AM330" s="1219" t="n">
        <v>0</v>
      </c>
      <c r="AN330" s="1192"/>
      <c r="AO330" s="1413"/>
      <c r="AP330" s="1414"/>
      <c r="AQ330" s="1414"/>
      <c r="AR330" s="1415"/>
      <c r="AS330" s="1192"/>
    </row>
    <row r="331" customFormat="false" ht="15" hidden="true" customHeight="true" outlineLevel="0" collapsed="false">
      <c r="D331" s="1042"/>
      <c r="E331" s="1042"/>
      <c r="T331" s="1259"/>
      <c r="U331" s="1259"/>
      <c r="V331" s="1259"/>
      <c r="W331" s="1259"/>
      <c r="X331" s="1264" t="n">
        <v>30</v>
      </c>
      <c r="Y331" s="1264" t="n">
        <v>2</v>
      </c>
      <c r="Z331" s="1319" t="n">
        <v>63</v>
      </c>
      <c r="AA331" s="1264" t="n">
        <v>125</v>
      </c>
      <c r="AB331" s="1224" t="n">
        <v>150</v>
      </c>
      <c r="AC331" s="1225" t="n">
        <v>125</v>
      </c>
      <c r="AD331" s="1225" t="n">
        <v>100</v>
      </c>
      <c r="AE331" s="1225" t="n">
        <v>80</v>
      </c>
      <c r="AF331" s="1225" t="n">
        <v>50</v>
      </c>
      <c r="AG331" s="1219" t="n">
        <v>0</v>
      </c>
      <c r="AH331" s="1218" t="n">
        <v>180</v>
      </c>
      <c r="AI331" s="1225" t="n">
        <v>150</v>
      </c>
      <c r="AJ331" s="1225" t="n">
        <v>125</v>
      </c>
      <c r="AK331" s="1225" t="n">
        <v>100</v>
      </c>
      <c r="AL331" s="1225" t="n">
        <v>65</v>
      </c>
      <c r="AM331" s="1219" t="n">
        <v>0</v>
      </c>
      <c r="AN331" s="1192"/>
      <c r="AO331" s="1413"/>
      <c r="AP331" s="1414"/>
      <c r="AQ331" s="1414"/>
      <c r="AR331" s="1415"/>
      <c r="AS331" s="1192"/>
    </row>
    <row r="332" customFormat="false" ht="15" hidden="true" customHeight="true" outlineLevel="0" collapsed="false">
      <c r="D332" s="1042"/>
      <c r="E332" s="1042"/>
      <c r="T332" s="1259"/>
      <c r="U332" s="1259"/>
      <c r="V332" s="1259"/>
      <c r="W332" s="1259"/>
      <c r="X332" s="1270" t="n">
        <v>40</v>
      </c>
      <c r="Y332" s="1270" t="n">
        <v>3</v>
      </c>
      <c r="Z332" s="1377" t="n">
        <v>75</v>
      </c>
      <c r="AA332" s="1270" t="n">
        <v>150</v>
      </c>
      <c r="AB332" s="1305" t="n">
        <v>180</v>
      </c>
      <c r="AC332" s="1306" t="n">
        <v>150</v>
      </c>
      <c r="AD332" s="1306" t="n">
        <v>125</v>
      </c>
      <c r="AE332" s="1306" t="n">
        <v>100</v>
      </c>
      <c r="AF332" s="1306" t="n">
        <v>65</v>
      </c>
      <c r="AG332" s="1219" t="n">
        <v>0</v>
      </c>
      <c r="AH332" s="1224" t="n">
        <v>200</v>
      </c>
      <c r="AI332" s="1225" t="n">
        <v>180</v>
      </c>
      <c r="AJ332" s="1306" t="n">
        <v>150</v>
      </c>
      <c r="AK332" s="1306" t="n">
        <v>120</v>
      </c>
      <c r="AL332" s="1225" t="n">
        <v>75</v>
      </c>
      <c r="AM332" s="1219" t="n">
        <v>0</v>
      </c>
      <c r="AN332" s="1192"/>
      <c r="AO332" s="1418"/>
      <c r="AP332" s="1419"/>
      <c r="AQ332" s="1419"/>
      <c r="AR332" s="1420"/>
      <c r="AS332" s="1192"/>
    </row>
    <row r="333" customFormat="false" ht="15" hidden="true" customHeight="true" outlineLevel="0" collapsed="false">
      <c r="D333" s="1042"/>
      <c r="E333" s="1042"/>
      <c r="T333" s="1259"/>
      <c r="U333" s="1259"/>
      <c r="V333" s="1259"/>
      <c r="W333" s="1259"/>
      <c r="X333" s="1321" t="n">
        <v>50</v>
      </c>
      <c r="Y333" s="1321" t="n">
        <v>4</v>
      </c>
      <c r="Z333" s="1322" t="n">
        <v>88</v>
      </c>
      <c r="AA333" s="1321" t="n">
        <v>175</v>
      </c>
      <c r="AB333" s="1228" t="n">
        <v>220</v>
      </c>
      <c r="AC333" s="1229" t="n">
        <v>180</v>
      </c>
      <c r="AD333" s="1229" t="n">
        <v>150</v>
      </c>
      <c r="AE333" s="1229" t="n">
        <v>120</v>
      </c>
      <c r="AF333" s="1229" t="n">
        <v>75</v>
      </c>
      <c r="AG333" s="1219" t="n">
        <v>0</v>
      </c>
      <c r="AH333" s="1273" t="n">
        <v>220</v>
      </c>
      <c r="AI333" s="1274" t="n">
        <v>200</v>
      </c>
      <c r="AJ333" s="1229" t="n">
        <v>180</v>
      </c>
      <c r="AK333" s="1229" t="n">
        <v>140</v>
      </c>
      <c r="AL333" s="1274" t="n">
        <v>90</v>
      </c>
      <c r="AM333" s="1219" t="n">
        <v>0</v>
      </c>
      <c r="AN333" s="1192"/>
      <c r="AO333" s="1192"/>
      <c r="AP333" s="1192"/>
      <c r="AQ333" s="1192"/>
      <c r="AR333" s="1192"/>
      <c r="AS333" s="1192"/>
    </row>
    <row r="334" customFormat="false" ht="15" hidden="true" customHeight="true" outlineLevel="0" collapsed="false">
      <c r="D334" s="1042"/>
      <c r="E334" s="1042"/>
      <c r="W334" s="1198"/>
      <c r="X334" s="1316"/>
      <c r="Y334" s="1277"/>
      <c r="Z334" s="1278"/>
      <c r="AA334" s="1278"/>
      <c r="AB334" s="1278"/>
      <c r="AC334" s="1278"/>
      <c r="AD334" s="1278"/>
      <c r="AE334" s="1278"/>
      <c r="AF334" s="1278"/>
      <c r="AG334" s="1278"/>
      <c r="AH334" s="1278"/>
      <c r="AI334" s="1278"/>
      <c r="AJ334" s="1278"/>
      <c r="AK334" s="1278"/>
      <c r="AL334" s="1278"/>
      <c r="AM334" s="1278"/>
      <c r="AN334" s="1192"/>
      <c r="AO334" s="1192"/>
      <c r="AP334" s="1192"/>
      <c r="AQ334" s="1192"/>
      <c r="AR334" s="1192"/>
      <c r="AS334" s="1192"/>
    </row>
    <row r="335" customFormat="false" ht="15" hidden="true" customHeight="true" outlineLevel="0" collapsed="false">
      <c r="D335" s="1042"/>
      <c r="E335" s="1042"/>
      <c r="W335" s="1198"/>
      <c r="X335" s="1280" t="s">
        <v>743</v>
      </c>
      <c r="Y335" s="1281"/>
      <c r="Z335" s="1247" t="s">
        <v>799</v>
      </c>
      <c r="AA335" s="1247"/>
      <c r="AB335" s="1202" t="s">
        <v>901</v>
      </c>
      <c r="AC335" s="1203"/>
      <c r="AD335" s="1203"/>
      <c r="AE335" s="1203"/>
      <c r="AF335" s="1203"/>
      <c r="AG335" s="1204"/>
      <c r="AH335" s="1202" t="s">
        <v>902</v>
      </c>
      <c r="AI335" s="1203"/>
      <c r="AJ335" s="1203"/>
      <c r="AK335" s="1203"/>
      <c r="AL335" s="1203"/>
      <c r="AM335" s="1204"/>
      <c r="AN335" s="1192"/>
      <c r="AO335" s="1205" t="s">
        <v>113</v>
      </c>
      <c r="AP335" s="1196"/>
      <c r="AQ335" s="1192"/>
      <c r="AR335" s="1192"/>
      <c r="AS335" s="1192"/>
    </row>
    <row r="336" customFormat="false" ht="15" hidden="true" customHeight="true" outlineLevel="0" collapsed="false">
      <c r="C336" s="1042"/>
      <c r="D336" s="1042"/>
      <c r="E336" s="1042"/>
      <c r="W336" s="1198"/>
      <c r="X336" s="1252" t="s">
        <v>894</v>
      </c>
      <c r="Y336" s="1252"/>
      <c r="Z336" s="1247"/>
      <c r="AA336" s="1247"/>
      <c r="AB336" s="1253" t="n">
        <v>1</v>
      </c>
      <c r="AC336" s="1254" t="n">
        <v>2</v>
      </c>
      <c r="AD336" s="1254" t="n">
        <v>3</v>
      </c>
      <c r="AE336" s="1254" t="n">
        <v>4</v>
      </c>
      <c r="AF336" s="1255" t="n">
        <v>5</v>
      </c>
      <c r="AG336" s="1256" t="n">
        <v>6</v>
      </c>
      <c r="AH336" s="1253" t="n">
        <v>1</v>
      </c>
      <c r="AI336" s="1254" t="n">
        <v>2</v>
      </c>
      <c r="AJ336" s="1254" t="n">
        <v>3</v>
      </c>
      <c r="AK336" s="1254" t="n">
        <v>4</v>
      </c>
      <c r="AL336" s="1208" t="n">
        <v>5</v>
      </c>
      <c r="AM336" s="1318" t="n">
        <v>6</v>
      </c>
      <c r="AN336" s="1192"/>
      <c r="AO336" s="1386" t="s">
        <v>932</v>
      </c>
      <c r="AP336" s="1424"/>
      <c r="AQ336" s="1424"/>
      <c r="AR336" s="1425"/>
      <c r="AS336" s="1192"/>
    </row>
    <row r="337" customFormat="false" ht="15" hidden="true" customHeight="true" outlineLevel="0" collapsed="false">
      <c r="C337" s="1042"/>
      <c r="D337" s="1042"/>
      <c r="E337" s="1042"/>
      <c r="T337" s="1259" t="s">
        <v>863</v>
      </c>
      <c r="U337" s="1259"/>
      <c r="V337" s="1259"/>
      <c r="W337" s="1259"/>
      <c r="X337" s="1260" t="n">
        <v>50</v>
      </c>
      <c r="Y337" s="1260" t="n">
        <v>1</v>
      </c>
      <c r="Z337" s="1325" t="n">
        <v>68</v>
      </c>
      <c r="AA337" s="1260" t="n">
        <v>135</v>
      </c>
      <c r="AB337" s="1326" t="n">
        <v>170</v>
      </c>
      <c r="AC337" s="1301" t="n">
        <v>130</v>
      </c>
      <c r="AD337" s="1301" t="n">
        <v>100</v>
      </c>
      <c r="AE337" s="1301" t="n">
        <v>90</v>
      </c>
      <c r="AF337" s="1301" t="n">
        <v>55</v>
      </c>
      <c r="AG337" s="1219" t="n">
        <v>0</v>
      </c>
      <c r="AH337" s="1326" t="n">
        <v>180</v>
      </c>
      <c r="AI337" s="1301" t="n">
        <v>150</v>
      </c>
      <c r="AJ337" s="1301" t="n">
        <v>120</v>
      </c>
      <c r="AK337" s="1334" t="n">
        <v>90</v>
      </c>
      <c r="AL337" s="1334" t="n">
        <v>60</v>
      </c>
      <c r="AM337" s="1219" t="n">
        <v>0</v>
      </c>
      <c r="AN337" s="1192"/>
      <c r="AO337" s="1426"/>
      <c r="AP337" s="1375"/>
      <c r="AQ337" s="1375"/>
      <c r="AR337" s="1427"/>
      <c r="AS337" s="1192"/>
    </row>
    <row r="338" customFormat="false" ht="15" hidden="true" customHeight="true" outlineLevel="0" collapsed="false">
      <c r="C338" s="1042"/>
      <c r="D338" s="1042"/>
      <c r="E338" s="1042"/>
      <c r="T338" s="1259"/>
      <c r="U338" s="1259"/>
      <c r="V338" s="1259"/>
      <c r="W338" s="1259"/>
      <c r="X338" s="1264" t="n">
        <v>60</v>
      </c>
      <c r="Y338" s="1264" t="n">
        <v>2</v>
      </c>
      <c r="Z338" s="1319" t="n">
        <v>80</v>
      </c>
      <c r="AA338" s="1264" t="n">
        <v>160</v>
      </c>
      <c r="AB338" s="1224" t="n">
        <v>190</v>
      </c>
      <c r="AC338" s="1225" t="n">
        <v>140</v>
      </c>
      <c r="AD338" s="1225" t="n">
        <v>110</v>
      </c>
      <c r="AE338" s="1225" t="n">
        <v>90</v>
      </c>
      <c r="AF338" s="1225" t="n">
        <v>70</v>
      </c>
      <c r="AG338" s="1223" t="n">
        <v>55</v>
      </c>
      <c r="AH338" s="1218" t="n">
        <v>210</v>
      </c>
      <c r="AI338" s="1225" t="n">
        <v>175</v>
      </c>
      <c r="AJ338" s="1225" t="n">
        <v>140</v>
      </c>
      <c r="AK338" s="1225" t="n">
        <v>100</v>
      </c>
      <c r="AL338" s="1225" t="n">
        <v>70</v>
      </c>
      <c r="AM338" s="1302" t="n">
        <v>60</v>
      </c>
      <c r="AN338" s="1192"/>
      <c r="AO338" s="1426"/>
      <c r="AP338" s="1375"/>
      <c r="AQ338" s="1375"/>
      <c r="AR338" s="1427"/>
      <c r="AS338" s="1192"/>
    </row>
    <row r="339" customFormat="false" ht="15" hidden="true" customHeight="true" outlineLevel="0" collapsed="false">
      <c r="C339" s="1042"/>
      <c r="D339" s="1042"/>
      <c r="E339" s="1042"/>
      <c r="T339" s="1259"/>
      <c r="U339" s="1259"/>
      <c r="V339" s="1259"/>
      <c r="W339" s="1259"/>
      <c r="X339" s="1270" t="n">
        <v>70</v>
      </c>
      <c r="Y339" s="1270" t="n">
        <v>3</v>
      </c>
      <c r="Z339" s="1377" t="n">
        <v>90</v>
      </c>
      <c r="AA339" s="1270" t="n">
        <v>180</v>
      </c>
      <c r="AB339" s="1305" t="n">
        <v>200</v>
      </c>
      <c r="AC339" s="1306" t="n">
        <v>160</v>
      </c>
      <c r="AD339" s="1306" t="n">
        <v>130</v>
      </c>
      <c r="AE339" s="1306" t="n">
        <v>110</v>
      </c>
      <c r="AF339" s="1306" t="n">
        <v>80</v>
      </c>
      <c r="AG339" s="1304" t="n">
        <v>70</v>
      </c>
      <c r="AH339" s="1337" t="n">
        <v>240</v>
      </c>
      <c r="AI339" s="1225" t="n">
        <v>200</v>
      </c>
      <c r="AJ339" s="1306" t="n">
        <v>160</v>
      </c>
      <c r="AK339" s="1306" t="n">
        <v>110</v>
      </c>
      <c r="AL339" s="1225" t="n">
        <v>80</v>
      </c>
      <c r="AM339" s="1347" t="n">
        <v>70</v>
      </c>
      <c r="AN339" s="1192"/>
      <c r="AO339" s="1426"/>
      <c r="AP339" s="1375"/>
      <c r="AQ339" s="1375"/>
      <c r="AR339" s="1427"/>
      <c r="AS339" s="1192"/>
    </row>
    <row r="340" customFormat="false" ht="15" hidden="true" customHeight="true" outlineLevel="0" collapsed="false">
      <c r="C340" s="1042"/>
      <c r="D340" s="1042"/>
      <c r="E340" s="1042"/>
      <c r="T340" s="1259"/>
      <c r="U340" s="1259"/>
      <c r="V340" s="1259"/>
      <c r="W340" s="1259"/>
      <c r="X340" s="1270" t="n">
        <v>80</v>
      </c>
      <c r="Y340" s="1270" t="n">
        <v>4</v>
      </c>
      <c r="Z340" s="1377" t="n">
        <v>100</v>
      </c>
      <c r="AA340" s="1270" t="n">
        <v>200</v>
      </c>
      <c r="AB340" s="1305" t="n">
        <v>220</v>
      </c>
      <c r="AC340" s="1306" t="n">
        <v>180</v>
      </c>
      <c r="AD340" s="1306" t="n">
        <v>150</v>
      </c>
      <c r="AE340" s="1306" t="n">
        <v>120</v>
      </c>
      <c r="AF340" s="1306" t="n">
        <v>90</v>
      </c>
      <c r="AG340" s="1304" t="n">
        <v>80</v>
      </c>
      <c r="AH340" s="1337" t="n">
        <v>260</v>
      </c>
      <c r="AI340" s="1225" t="n">
        <v>220</v>
      </c>
      <c r="AJ340" s="1306" t="n">
        <v>180</v>
      </c>
      <c r="AK340" s="1306" t="n">
        <v>130</v>
      </c>
      <c r="AL340" s="1338" t="n">
        <v>100</v>
      </c>
      <c r="AM340" s="1302" t="n">
        <v>80</v>
      </c>
      <c r="AN340" s="1192"/>
      <c r="AO340" s="1428"/>
      <c r="AP340" s="1429"/>
      <c r="AQ340" s="1429"/>
      <c r="AR340" s="1430"/>
      <c r="AS340" s="1192"/>
    </row>
    <row r="341" customFormat="false" ht="15" hidden="true" customHeight="true" outlineLevel="0" collapsed="false">
      <c r="C341" s="1042"/>
      <c r="D341" s="1042"/>
      <c r="E341" s="1042"/>
      <c r="T341" s="1259"/>
      <c r="U341" s="1259"/>
      <c r="V341" s="1259"/>
      <c r="W341" s="1259"/>
      <c r="X341" s="1270" t="n">
        <v>90</v>
      </c>
      <c r="Y341" s="1270" t="n">
        <v>5</v>
      </c>
      <c r="Z341" s="1377" t="n">
        <v>110</v>
      </c>
      <c r="AA341" s="1270" t="n">
        <v>220</v>
      </c>
      <c r="AB341" s="1305" t="n">
        <v>240</v>
      </c>
      <c r="AC341" s="1306" t="n">
        <v>200</v>
      </c>
      <c r="AD341" s="1306" t="n">
        <v>170</v>
      </c>
      <c r="AE341" s="1306" t="n">
        <v>140</v>
      </c>
      <c r="AF341" s="1306" t="n">
        <v>100</v>
      </c>
      <c r="AG341" s="1304" t="n">
        <v>90</v>
      </c>
      <c r="AH341" s="1224" t="n">
        <v>280</v>
      </c>
      <c r="AI341" s="1225" t="n">
        <v>240</v>
      </c>
      <c r="AJ341" s="1306" t="n">
        <v>200</v>
      </c>
      <c r="AK341" s="1306" t="n">
        <v>150</v>
      </c>
      <c r="AL341" s="1306" t="n">
        <v>120</v>
      </c>
      <c r="AM341" s="1302" t="n">
        <v>100</v>
      </c>
      <c r="AN341" s="1192"/>
      <c r="AO341" s="1192"/>
      <c r="AP341" s="1192"/>
      <c r="AQ341" s="1192"/>
      <c r="AR341" s="1192"/>
      <c r="AS341" s="1192"/>
    </row>
    <row r="342" customFormat="false" ht="15" hidden="true" customHeight="true" outlineLevel="0" collapsed="false">
      <c r="C342" s="1042"/>
      <c r="D342" s="1042"/>
      <c r="E342" s="1042"/>
      <c r="T342" s="1259"/>
      <c r="U342" s="1259"/>
      <c r="V342" s="1259"/>
      <c r="W342" s="1259"/>
      <c r="X342" s="1270" t="n">
        <v>100</v>
      </c>
      <c r="Y342" s="1270" t="n">
        <v>6</v>
      </c>
      <c r="Z342" s="1377" t="n">
        <v>120</v>
      </c>
      <c r="AA342" s="1270" t="n">
        <v>240</v>
      </c>
      <c r="AB342" s="1305" t="n">
        <v>250</v>
      </c>
      <c r="AC342" s="1306" t="n">
        <v>210</v>
      </c>
      <c r="AD342" s="1306" t="n">
        <v>180</v>
      </c>
      <c r="AE342" s="1306" t="n">
        <v>150</v>
      </c>
      <c r="AF342" s="1306" t="n">
        <v>110</v>
      </c>
      <c r="AG342" s="1304" t="n">
        <v>100</v>
      </c>
      <c r="AH342" s="1224" t="n">
        <v>290</v>
      </c>
      <c r="AI342" s="1225" t="n">
        <v>250</v>
      </c>
      <c r="AJ342" s="1306" t="n">
        <v>210</v>
      </c>
      <c r="AK342" s="1306" t="n">
        <v>160</v>
      </c>
      <c r="AL342" s="1306" t="n">
        <v>130</v>
      </c>
      <c r="AM342" s="1302" t="n">
        <v>120</v>
      </c>
      <c r="AN342" s="1192"/>
      <c r="AO342" s="1192"/>
      <c r="AP342" s="1192"/>
      <c r="AQ342" s="1192"/>
      <c r="AR342" s="1192"/>
      <c r="AS342" s="1192"/>
    </row>
    <row r="343" customFormat="false" ht="15" hidden="true" customHeight="true" outlineLevel="0" collapsed="false">
      <c r="C343" s="1042"/>
      <c r="D343" s="1042"/>
      <c r="E343" s="1042"/>
      <c r="T343" s="1259"/>
      <c r="U343" s="1259"/>
      <c r="V343" s="1259"/>
      <c r="W343" s="1259"/>
      <c r="X343" s="1321" t="n">
        <v>120</v>
      </c>
      <c r="Y343" s="1321" t="n">
        <v>7</v>
      </c>
      <c r="Z343" s="1322" t="n">
        <v>140</v>
      </c>
      <c r="AA343" s="1321" t="n">
        <v>280</v>
      </c>
      <c r="AB343" s="1228" t="n">
        <v>260</v>
      </c>
      <c r="AC343" s="1229" t="n">
        <v>220</v>
      </c>
      <c r="AD343" s="1229" t="n">
        <v>190</v>
      </c>
      <c r="AE343" s="1229" t="n">
        <v>160</v>
      </c>
      <c r="AF343" s="1229" t="n">
        <v>120</v>
      </c>
      <c r="AG343" s="1227" t="n">
        <v>110</v>
      </c>
      <c r="AH343" s="1273" t="n">
        <v>300</v>
      </c>
      <c r="AI343" s="1274" t="n">
        <v>260</v>
      </c>
      <c r="AJ343" s="1229" t="n">
        <v>220</v>
      </c>
      <c r="AK343" s="1229" t="n">
        <v>170</v>
      </c>
      <c r="AL343" s="1274" t="n">
        <v>140</v>
      </c>
      <c r="AM343" s="1272" t="n">
        <v>130</v>
      </c>
      <c r="AN343" s="1192"/>
      <c r="AO343" s="1192"/>
      <c r="AP343" s="1192"/>
      <c r="AQ343" s="1192"/>
      <c r="AR343" s="1192"/>
      <c r="AS343" s="1192"/>
    </row>
    <row r="344" customFormat="false" ht="15" hidden="true" customHeight="true" outlineLevel="0" collapsed="false">
      <c r="C344" s="1042"/>
      <c r="D344" s="1042"/>
      <c r="E344" s="1042"/>
    </row>
    <row r="345" customFormat="false" ht="24.75" hidden="true" customHeight="true" outlineLevel="0" collapsed="false">
      <c r="C345" s="1042"/>
      <c r="D345" s="1042"/>
      <c r="E345" s="1042"/>
      <c r="T345" s="1431" t="s">
        <v>774</v>
      </c>
      <c r="U345" s="1431"/>
      <c r="V345" s="1431"/>
      <c r="W345" s="1431"/>
      <c r="X345" s="1324" t="s">
        <v>743</v>
      </c>
      <c r="Y345" s="1432"/>
      <c r="Z345" s="1433" t="s">
        <v>799</v>
      </c>
      <c r="AA345" s="1433"/>
      <c r="AB345" s="1434" t="s">
        <v>901</v>
      </c>
      <c r="AC345" s="1435"/>
      <c r="AD345" s="1435"/>
      <c r="AE345" s="1435"/>
      <c r="AF345" s="1435"/>
      <c r="AG345" s="1436"/>
      <c r="AH345" s="1434" t="s">
        <v>902</v>
      </c>
      <c r="AI345" s="1435"/>
      <c r="AJ345" s="1435"/>
      <c r="AK345" s="1435"/>
      <c r="AL345" s="1435"/>
      <c r="AM345" s="1437"/>
    </row>
    <row r="346" customFormat="false" ht="15.75" hidden="true" customHeight="false" outlineLevel="0" collapsed="false">
      <c r="C346" s="1042"/>
      <c r="D346" s="1042"/>
      <c r="E346" s="1042"/>
      <c r="T346" s="1431"/>
      <c r="U346" s="1431"/>
      <c r="V346" s="1431"/>
      <c r="W346" s="1431"/>
      <c r="X346" s="1438" t="s">
        <v>894</v>
      </c>
      <c r="Y346" s="1252"/>
      <c r="Z346" s="1433"/>
      <c r="AA346" s="1433"/>
      <c r="AB346" s="1253" t="n">
        <v>1</v>
      </c>
      <c r="AC346" s="1254" t="n">
        <v>2</v>
      </c>
      <c r="AD346" s="1254" t="n">
        <v>3</v>
      </c>
      <c r="AE346" s="1254" t="n">
        <v>4</v>
      </c>
      <c r="AF346" s="1255" t="n">
        <v>5</v>
      </c>
      <c r="AG346" s="1256" t="n">
        <v>6</v>
      </c>
      <c r="AH346" s="1253" t="n">
        <v>1</v>
      </c>
      <c r="AI346" s="1254" t="n">
        <v>2</v>
      </c>
      <c r="AJ346" s="1254" t="n">
        <v>3</v>
      </c>
      <c r="AK346" s="1254" t="n">
        <v>4</v>
      </c>
      <c r="AL346" s="1208" t="n">
        <v>5</v>
      </c>
      <c r="AM346" s="1253" t="n">
        <v>6</v>
      </c>
    </row>
    <row r="347" customFormat="false" ht="15" hidden="true" customHeight="false" outlineLevel="0" collapsed="false">
      <c r="C347" s="1042"/>
      <c r="D347" s="1042"/>
      <c r="E347" s="1042"/>
      <c r="T347" s="1431"/>
      <c r="U347" s="1431"/>
      <c r="V347" s="1431"/>
      <c r="W347" s="1431"/>
      <c r="X347" s="1333" t="n">
        <v>1.5</v>
      </c>
      <c r="Y347" s="1260" t="n">
        <v>1</v>
      </c>
      <c r="Z347" s="1260" t="n">
        <v>20</v>
      </c>
      <c r="AA347" s="1340" t="n">
        <v>20</v>
      </c>
      <c r="AB347" s="1326" t="n">
        <v>80</v>
      </c>
      <c r="AC347" s="1301" t="n">
        <v>60</v>
      </c>
      <c r="AD347" s="1301" t="n">
        <v>40</v>
      </c>
      <c r="AE347" s="1301" t="n">
        <v>20</v>
      </c>
      <c r="AF347" s="1219" t="n">
        <v>0</v>
      </c>
      <c r="AG347" s="1219" t="n">
        <v>0</v>
      </c>
      <c r="AH347" s="1326" t="n">
        <v>80</v>
      </c>
      <c r="AI347" s="1301" t="n">
        <v>60</v>
      </c>
      <c r="AJ347" s="1301" t="n">
        <v>40</v>
      </c>
      <c r="AK347" s="1219" t="n">
        <v>0</v>
      </c>
      <c r="AL347" s="1219" t="n">
        <v>0</v>
      </c>
      <c r="AM347" s="1219" t="n">
        <v>0</v>
      </c>
    </row>
    <row r="348" customFormat="false" ht="15" hidden="true" customHeight="false" outlineLevel="0" collapsed="false"/>
    <row r="349" customFormat="false" ht="24.75" hidden="true" customHeight="true" outlineLevel="0" collapsed="false">
      <c r="X349" s="1324" t="s">
        <v>743</v>
      </c>
      <c r="Y349" s="1432"/>
      <c r="Z349" s="1433" t="s">
        <v>799</v>
      </c>
      <c r="AA349" s="1433"/>
      <c r="AB349" s="1434" t="s">
        <v>901</v>
      </c>
      <c r="AC349" s="1435"/>
      <c r="AD349" s="1435"/>
      <c r="AE349" s="1435"/>
      <c r="AF349" s="1435"/>
      <c r="AG349" s="1436"/>
      <c r="AH349" s="1434" t="s">
        <v>902</v>
      </c>
      <c r="AI349" s="1435"/>
      <c r="AJ349" s="1435"/>
      <c r="AK349" s="1435"/>
      <c r="AL349" s="1435"/>
      <c r="AM349" s="1437"/>
      <c r="AS349" s="1439" t="s">
        <v>933</v>
      </c>
      <c r="AT349" s="1439"/>
      <c r="AU349" s="1439"/>
      <c r="AV349" s="1439"/>
      <c r="AW349" s="1439"/>
      <c r="AX349" s="1439"/>
      <c r="AY349" s="1439"/>
      <c r="AZ349" s="1439"/>
      <c r="BA349" s="1439"/>
      <c r="BB349" s="1439"/>
      <c r="BC349" s="1439"/>
      <c r="BD349" s="1439"/>
      <c r="BE349" s="1439"/>
      <c r="BF349" s="1439"/>
      <c r="BG349" s="1439"/>
      <c r="BH349" s="1439"/>
    </row>
    <row r="350" customFormat="false" ht="15.75" hidden="true" customHeight="true" outlineLevel="0" collapsed="false">
      <c r="T350" s="1440" t="s">
        <v>934</v>
      </c>
      <c r="U350" s="1440"/>
      <c r="V350" s="1440"/>
      <c r="W350" s="1440"/>
      <c r="X350" s="1438" t="s">
        <v>894</v>
      </c>
      <c r="Y350" s="1252"/>
      <c r="Z350" s="1433"/>
      <c r="AA350" s="1433"/>
      <c r="AB350" s="1253" t="n">
        <v>1</v>
      </c>
      <c r="AC350" s="1254" t="n">
        <v>2</v>
      </c>
      <c r="AD350" s="1254" t="n">
        <v>3</v>
      </c>
      <c r="AE350" s="1254" t="n">
        <v>4</v>
      </c>
      <c r="AF350" s="1255" t="n">
        <v>5</v>
      </c>
      <c r="AG350" s="1256" t="n">
        <v>6</v>
      </c>
      <c r="AH350" s="1253" t="n">
        <v>1</v>
      </c>
      <c r="AI350" s="1254" t="n">
        <v>2</v>
      </c>
      <c r="AJ350" s="1254" t="n">
        <v>3</v>
      </c>
      <c r="AK350" s="1254" t="n">
        <v>4</v>
      </c>
      <c r="AL350" s="1208" t="n">
        <v>5</v>
      </c>
      <c r="AM350" s="1253" t="n">
        <v>6</v>
      </c>
    </row>
    <row r="351" customFormat="false" ht="45.75" hidden="true" customHeight="true" outlineLevel="0" collapsed="false">
      <c r="T351" s="1440"/>
      <c r="U351" s="1440"/>
      <c r="V351" s="1440"/>
      <c r="W351" s="1440"/>
      <c r="X351" s="1333" t="n">
        <v>5</v>
      </c>
      <c r="Y351" s="1260" t="n">
        <v>1</v>
      </c>
      <c r="Z351" s="1260" t="n">
        <v>20</v>
      </c>
      <c r="AA351" s="1260" t="n">
        <v>20</v>
      </c>
      <c r="AB351" s="1326" t="n">
        <v>80</v>
      </c>
      <c r="AC351" s="1301" t="n">
        <v>60</v>
      </c>
      <c r="AD351" s="1301" t="n">
        <v>40</v>
      </c>
      <c r="AE351" s="1219" t="n">
        <v>20</v>
      </c>
      <c r="AF351" s="1219" t="n">
        <v>0</v>
      </c>
      <c r="AG351" s="1219" t="n">
        <v>0</v>
      </c>
      <c r="AH351" s="1326" t="n">
        <v>100</v>
      </c>
      <c r="AI351" s="1301" t="n">
        <v>80</v>
      </c>
      <c r="AJ351" s="1301" t="n">
        <v>60</v>
      </c>
      <c r="AK351" s="1219" t="n">
        <v>40</v>
      </c>
      <c r="AL351" s="1219" t="n">
        <v>0</v>
      </c>
      <c r="AM351" s="1219" t="n">
        <v>0</v>
      </c>
      <c r="AR351" s="1052"/>
      <c r="AS351" s="1441" t="n">
        <f aca="false">VAEP!$B$24</f>
        <v>0</v>
      </c>
      <c r="AT351" s="1441" t="n">
        <f aca="false">VAEP!$B$25</f>
        <v>0</v>
      </c>
      <c r="AU351" s="1441" t="n">
        <f aca="false">VAEP!$B$26</f>
        <v>0</v>
      </c>
      <c r="AV351" s="1441" t="e">
        <f aca="false">#REF!</f>
        <v>#REF!</v>
      </c>
      <c r="AW351" s="1441" t="n">
        <f aca="false">VAEP!$B$27</f>
        <v>0</v>
      </c>
      <c r="AX351" s="1441" t="n">
        <f aca="false">VAEP!$B$28</f>
        <v>0</v>
      </c>
      <c r="AY351" s="1441" t="n">
        <f aca="false">VAEP!$B$29</f>
        <v>0</v>
      </c>
      <c r="AZ351" s="1441" t="n">
        <f aca="false">VAEP!$B$30</f>
        <v>0</v>
      </c>
      <c r="BA351" s="1441" t="n">
        <f aca="false">VAEP!$B$31</f>
        <v>0</v>
      </c>
      <c r="BB351" s="1441" t="n">
        <f aca="false">VAEP!$B$32</f>
        <v>0</v>
      </c>
      <c r="BC351" s="1441" t="n">
        <f aca="false">VAEP!$B$33</f>
        <v>0</v>
      </c>
      <c r="BD351" s="1441" t="n">
        <f aca="false">VAEP!$B$34</f>
        <v>0</v>
      </c>
      <c r="BE351" s="1441" t="n">
        <f aca="false">VAEP!$B$35</f>
        <v>0</v>
      </c>
      <c r="BF351" s="1441" t="n">
        <f aca="false">VAEP!$B$36</f>
        <v>0</v>
      </c>
      <c r="BG351" s="1441" t="n">
        <f aca="false">VAEP!$B$37</f>
        <v>0</v>
      </c>
      <c r="BH351" s="1441" t="n">
        <f aca="false">VAEP!$B$38</f>
        <v>0</v>
      </c>
      <c r="BI351" s="1442" t="e">
        <f aca="false">#REF!</f>
        <v>#REF!</v>
      </c>
      <c r="BJ351" s="1442" t="n">
        <f aca="false">VAEP!$B$42</f>
        <v>0</v>
      </c>
      <c r="BK351" s="1442" t="str">
        <f aca="false">VAEP!$B$43</f>
        <v>Cultura</v>
      </c>
      <c r="BL351" s="1442" t="n">
        <f aca="false">VAEP!$B$44</f>
        <v>0</v>
      </c>
      <c r="BM351" s="1442" t="n">
        <f aca="false">VAEP!$B$45</f>
        <v>0</v>
      </c>
      <c r="BN351" s="1442" t="n">
        <f aca="false">VAEP!$B$46</f>
        <v>0</v>
      </c>
      <c r="BO351" s="1442" t="n">
        <f aca="false">VAEP!$B$47</f>
        <v>0</v>
      </c>
      <c r="BP351" s="1442" t="n">
        <f aca="false">VAEP!$B$48</f>
        <v>0</v>
      </c>
      <c r="BQ351" s="1442" t="n">
        <f aca="false">VAEP!$B$49</f>
        <v>0</v>
      </c>
      <c r="BR351" s="1442" t="n">
        <f aca="false">VAEP!$B$50</f>
        <v>0</v>
      </c>
      <c r="BS351" s="1442" t="n">
        <f aca="false">VAEP!$B$51</f>
        <v>0</v>
      </c>
      <c r="BT351" s="1442" t="n">
        <f aca="false">VAEP!$B$52</f>
        <v>0</v>
      </c>
      <c r="BU351" s="1442" t="n">
        <f aca="false">VAEP!$B$53</f>
        <v>0</v>
      </c>
      <c r="BV351" s="1442" t="n">
        <f aca="false">VAEP!$B$54</f>
        <v>0</v>
      </c>
      <c r="BW351" s="1442" t="n">
        <f aca="false">VAEP!$B$55</f>
        <v>0</v>
      </c>
      <c r="BX351" s="1442" t="n">
        <f aca="false">VAEP!$B$56</f>
        <v>0</v>
      </c>
      <c r="BY351" s="1442" t="n">
        <f aca="false">VAEP!$B$57</f>
        <v>0</v>
      </c>
      <c r="BZ351" s="1442" t="n">
        <f aca="false">VAEP!$B$58</f>
        <v>0</v>
      </c>
      <c r="CA351" s="0"/>
    </row>
    <row r="352" customFormat="false" ht="15" hidden="true" customHeight="false" outlineLevel="0" collapsed="false">
      <c r="T352" s="1440"/>
      <c r="U352" s="1440"/>
      <c r="V352" s="1440"/>
      <c r="W352" s="1440"/>
      <c r="X352" s="1302" t="n">
        <v>7.5</v>
      </c>
      <c r="Y352" s="1264" t="n">
        <v>2</v>
      </c>
      <c r="Z352" s="1264" t="n">
        <v>30</v>
      </c>
      <c r="AA352" s="1264" t="n">
        <v>30</v>
      </c>
      <c r="AB352" s="1224" t="n">
        <v>100</v>
      </c>
      <c r="AC352" s="1225" t="n">
        <v>85</v>
      </c>
      <c r="AD352" s="1225" t="n">
        <v>50</v>
      </c>
      <c r="AE352" s="1219" t="n">
        <v>25</v>
      </c>
      <c r="AF352" s="1219" t="n">
        <v>0</v>
      </c>
      <c r="AG352" s="1219" t="n">
        <v>0</v>
      </c>
      <c r="AH352" s="1218" t="n">
        <v>120</v>
      </c>
      <c r="AI352" s="1225" t="n">
        <v>100</v>
      </c>
      <c r="AJ352" s="1225" t="n">
        <v>80</v>
      </c>
      <c r="AK352" s="1225" t="n">
        <v>60</v>
      </c>
      <c r="AL352" s="1219" t="n">
        <v>40</v>
      </c>
      <c r="AM352" s="1219" t="n">
        <v>0</v>
      </c>
      <c r="AR352" s="1052"/>
      <c r="AS352" s="1443" t="s">
        <v>935</v>
      </c>
      <c r="AT352" s="1443" t="s">
        <v>935</v>
      </c>
      <c r="AU352" s="1443" t="s">
        <v>936</v>
      </c>
      <c r="AV352" s="1443" t="s">
        <v>936</v>
      </c>
      <c r="AW352" s="1443" t="s">
        <v>935</v>
      </c>
      <c r="AX352" s="1443" t="s">
        <v>935</v>
      </c>
      <c r="AY352" s="1443" t="s">
        <v>935</v>
      </c>
      <c r="AZ352" s="1443" t="s">
        <v>935</v>
      </c>
      <c r="BA352" s="1443" t="s">
        <v>935</v>
      </c>
      <c r="BB352" s="1443" t="s">
        <v>935</v>
      </c>
      <c r="BC352" s="1443" t="s">
        <v>935</v>
      </c>
      <c r="BD352" s="1443" t="s">
        <v>935</v>
      </c>
      <c r="BE352" s="1443" t="s">
        <v>935</v>
      </c>
      <c r="BF352" s="1443" t="s">
        <v>935</v>
      </c>
      <c r="BG352" s="1443" t="s">
        <v>935</v>
      </c>
      <c r="BH352" s="1443" t="s">
        <v>935</v>
      </c>
      <c r="BI352" s="1444" t="s">
        <v>936</v>
      </c>
      <c r="BJ352" s="1444" t="s">
        <v>936</v>
      </c>
      <c r="BK352" s="1444" t="s">
        <v>935</v>
      </c>
      <c r="BL352" s="1444" t="s">
        <v>935</v>
      </c>
      <c r="BM352" s="1444" t="s">
        <v>935</v>
      </c>
      <c r="BN352" s="1444" t="s">
        <v>936</v>
      </c>
      <c r="BO352" s="1444" t="s">
        <v>935</v>
      </c>
      <c r="BP352" s="1444" t="s">
        <v>935</v>
      </c>
      <c r="BQ352" s="1444" t="s">
        <v>935</v>
      </c>
      <c r="BR352" s="1444" t="s">
        <v>935</v>
      </c>
      <c r="BS352" s="1444" t="s">
        <v>935</v>
      </c>
      <c r="BT352" s="1444" t="s">
        <v>936</v>
      </c>
      <c r="BU352" s="1444" t="s">
        <v>936</v>
      </c>
      <c r="BV352" s="1444" t="s">
        <v>936</v>
      </c>
      <c r="BW352" s="1444" t="s">
        <v>935</v>
      </c>
      <c r="BX352" s="1444" t="s">
        <v>935</v>
      </c>
      <c r="BY352" s="1444" t="s">
        <v>935</v>
      </c>
      <c r="BZ352" s="1444" t="s">
        <v>936</v>
      </c>
      <c r="CA352" s="0"/>
    </row>
    <row r="353" customFormat="false" ht="15" hidden="true" customHeight="false" outlineLevel="0" collapsed="false">
      <c r="T353" s="1440"/>
      <c r="U353" s="1440"/>
      <c r="V353" s="1440"/>
      <c r="W353" s="1440"/>
      <c r="X353" s="1302" t="n">
        <v>10</v>
      </c>
      <c r="Y353" s="1264" t="n">
        <v>3</v>
      </c>
      <c r="Z353" s="1264" t="n">
        <v>40</v>
      </c>
      <c r="AA353" s="1264" t="n">
        <v>40</v>
      </c>
      <c r="AB353" s="1224" t="n">
        <v>120</v>
      </c>
      <c r="AC353" s="1225" t="n">
        <v>100</v>
      </c>
      <c r="AD353" s="1225" t="n">
        <v>60</v>
      </c>
      <c r="AE353" s="1225" t="n">
        <v>30</v>
      </c>
      <c r="AF353" s="1219" t="n">
        <v>0</v>
      </c>
      <c r="AG353" s="1219" t="n">
        <v>0</v>
      </c>
      <c r="AH353" s="1337" t="n">
        <v>140</v>
      </c>
      <c r="AI353" s="1225" t="n">
        <v>120</v>
      </c>
      <c r="AJ353" s="1225" t="n">
        <v>100</v>
      </c>
      <c r="AK353" s="1225" t="n">
        <v>80</v>
      </c>
      <c r="AL353" s="1219" t="n">
        <v>60</v>
      </c>
      <c r="AM353" s="1219" t="n">
        <v>0</v>
      </c>
      <c r="AR353" s="1052"/>
      <c r="AS353" s="1445" t="e">
        <f aca="false">IF(VLOOKUP(AS$351,VAEP!$C$81:$R$154,9)=0,"",VLOOKUP(AS$351,VAEP!$C$81:$R$154,9))</f>
        <v>#N/A</v>
      </c>
      <c r="AT353" s="1445" t="e">
        <f aca="false">IF(VLOOKUP(AT$351,VAEP!$C$81:$R$154,9)=0,"",VLOOKUP(AT$351,VAEP!$C$81:$R$154,9))</f>
        <v>#N/A</v>
      </c>
      <c r="AU353" s="1445" t="e">
        <f aca="false">IF(VLOOKUP(AU$351,VAEP!$C$81:$R$154,9)=0,"",VLOOKUP(AU$351,VAEP!$C$81:$R$154,9))</f>
        <v>#N/A</v>
      </c>
      <c r="AV353" s="1445" t="e">
        <f aca="false">IF(VLOOKUP(AV$351,VAEP!$C$81:$R$154,9)=0,"",VLOOKUP(AV$351,VAEP!$C$81:$R$154,9))</f>
        <v>#REF!</v>
      </c>
      <c r="AW353" s="1445" t="e">
        <f aca="false">IF(VLOOKUP(AW$351,VAEP!$C$81:$R$154,9)=0,"",VLOOKUP(AW$351,VAEP!$C$81:$R$154,9))</f>
        <v>#N/A</v>
      </c>
      <c r="AX353" s="1445" t="e">
        <f aca="false">IF(VLOOKUP(AX$351,VAEP!$C$81:$R$154,9)=0,"",VLOOKUP(AX$351,VAEP!$C$81:$R$154,9))</f>
        <v>#N/A</v>
      </c>
      <c r="AY353" s="1445" t="e">
        <f aca="false">IF(VLOOKUP(AY$351,VAEP!$C$81:$R$154,9)=0,"",VLOOKUP(AY$351,VAEP!$C$81:$R$154,9))</f>
        <v>#N/A</v>
      </c>
      <c r="AZ353" s="1445" t="e">
        <f aca="false">IF(VLOOKUP(AZ$351,VAEP!$C$81:$R$154,9)=0,"",VLOOKUP(AZ$351,VAEP!$C$81:$R$154,9))</f>
        <v>#N/A</v>
      </c>
      <c r="BA353" s="1445" t="e">
        <f aca="false">IF(VLOOKUP(BA$351,VAEP!$C$81:$R$154,9)=0,"",VLOOKUP(BA$351,VAEP!$C$81:$R$154,9))</f>
        <v>#N/A</v>
      </c>
      <c r="BB353" s="1445" t="e">
        <f aca="false">IF(VLOOKUP(BB$351,VAEP!$C$81:$R$154,9)=0,"",VLOOKUP(BB$351,VAEP!$C$81:$R$154,9))</f>
        <v>#N/A</v>
      </c>
      <c r="BC353" s="1445" t="e">
        <f aca="false">IF(VLOOKUP(BC$351,VAEP!$C$81:$R$154,9)=0,"",VLOOKUP(BC$351,VAEP!$C$81:$R$154,9))</f>
        <v>#N/A</v>
      </c>
      <c r="BD353" s="1445" t="e">
        <f aca="false">IF(VLOOKUP(BD$351,VAEP!$C$81:$R$154,9)=0,"",VLOOKUP(BD$351,VAEP!$C$81:$R$154,9))</f>
        <v>#N/A</v>
      </c>
      <c r="BE353" s="1445" t="e">
        <f aca="false">IF(VLOOKUP(BE$351,VAEP!$C$81:$R$154,9)=0,"",VLOOKUP(BE$351,VAEP!$C$81:$R$154,9))</f>
        <v>#N/A</v>
      </c>
      <c r="BF353" s="1445" t="e">
        <f aca="false">IF(VLOOKUP(BF$351,VAEP!$C$81:$R$154,9)=0,"",VLOOKUP(BF$351,VAEP!$C$81:$R$154,9))</f>
        <v>#N/A</v>
      </c>
      <c r="BG353" s="1445" t="e">
        <f aca="false">IF(VLOOKUP(BG$351,VAEP!$C$81:$R$154,9)=0,"",VLOOKUP(BG$351,VAEP!$C$81:$R$154,9))</f>
        <v>#N/A</v>
      </c>
      <c r="BH353" s="1445" t="e">
        <f aca="false">IF(VLOOKUP(BH$351,VAEP!$C$81:$R$154,9)=0,"",VLOOKUP(BH$351,VAEP!$C$81:$R$154,9))</f>
        <v>#N/A</v>
      </c>
      <c r="BI353" s="1446" t="e">
        <f aca="false">IF(VLOOKUP(BI$351,VAEP!$C$81:$R$154,9)=0,"",VLOOKUP(BI$351,VAEP!$C$81:$R$154,9))</f>
        <v>#REF!</v>
      </c>
      <c r="BJ353" s="1446" t="e">
        <f aca="false">IF(VLOOKUP(BJ$351,VAEP!$C$81:$R$154,9)=0,"",VLOOKUP(BJ$351,VAEP!$C$81:$R$154,9))</f>
        <v>#N/A</v>
      </c>
      <c r="BK353" s="1446" t="n">
        <f aca="false">IF(VLOOKUP(BK$351,VAEP!$C$81:$R$154,9)=0,"",VLOOKUP(BK$351,VAEP!$C$81:$R$154,9))</f>
        <v>10</v>
      </c>
      <c r="BL353" s="1446" t="e">
        <f aca="false">IF(VLOOKUP(BL$351,VAEP!$C$81:$R$154,9)=0,"",VLOOKUP(BL$351,VAEP!$C$81:$R$154,9))</f>
        <v>#N/A</v>
      </c>
      <c r="BM353" s="1446" t="e">
        <f aca="false">IF(VLOOKUP(BM$351,VAEP!$C$81:$R$154,9)=0,"",VLOOKUP(BM$351,VAEP!$C$81:$R$154,9))</f>
        <v>#N/A</v>
      </c>
      <c r="BN353" s="1446" t="e">
        <f aca="false">IF(VLOOKUP(BN$351,VAEP!$C$81:$R$154,9)=0,"",VLOOKUP(BN$351,VAEP!$C$81:$R$154,9))</f>
        <v>#N/A</v>
      </c>
      <c r="BO353" s="1446" t="e">
        <f aca="false">IF(VLOOKUP(BO$351,VAEP!$C$81:$R$154,9)=0,"",VLOOKUP(BO$351,VAEP!$C$81:$R$154,9))</f>
        <v>#N/A</v>
      </c>
      <c r="BP353" s="1446" t="e">
        <f aca="false">IF(VLOOKUP(BP$351,VAEP!$C$81:$R$154,9)=0,"",VLOOKUP(BP$351,VAEP!$C$81:$R$154,9))</f>
        <v>#N/A</v>
      </c>
      <c r="BQ353" s="1446" t="e">
        <f aca="false">IF(VLOOKUP(BQ$351,VAEP!$C$81:$R$154,9)=0,"",VLOOKUP(BQ$351,VAEP!$C$81:$R$154,9))</f>
        <v>#N/A</v>
      </c>
      <c r="BR353" s="1446" t="e">
        <f aca="false">IF(VLOOKUP(BR$351,VAEP!$C$81:$R$154,9)=0,"",VLOOKUP(BR$351,VAEP!$C$81:$R$154,9))</f>
        <v>#N/A</v>
      </c>
      <c r="BS353" s="1446" t="e">
        <f aca="false">IF(VLOOKUP(BS$351,VAEP!$C$81:$R$154,9)=0,"",VLOOKUP(BS$351,VAEP!$C$81:$R$154,9))</f>
        <v>#N/A</v>
      </c>
      <c r="BT353" s="1446" t="e">
        <f aca="false">IF(VLOOKUP(BT$351,VAEP!$C$81:$R$154,9)=0,"",VLOOKUP(BT$351,VAEP!$C$81:$R$154,9))</f>
        <v>#N/A</v>
      </c>
      <c r="BU353" s="1446" t="e">
        <f aca="false">IF(VLOOKUP(BU$351,VAEP!$C$81:$R$154,9)=0,"",VLOOKUP(BU$351,VAEP!$C$81:$R$154,9))</f>
        <v>#N/A</v>
      </c>
      <c r="BV353" s="1446" t="e">
        <f aca="false">IF(VLOOKUP(BV$351,VAEP!$C$81:$R$154,9)=0,"",VLOOKUP(BV$351,VAEP!$C$81:$R$154,9))</f>
        <v>#N/A</v>
      </c>
      <c r="BW353" s="1446" t="e">
        <f aca="false">IF(VLOOKUP(BW$351,VAEP!$C$81:$R$154,9)=0,"",VLOOKUP(BW$351,VAEP!$C$81:$R$154,9))</f>
        <v>#N/A</v>
      </c>
      <c r="BX353" s="1446" t="e">
        <f aca="false">IF(VLOOKUP(BX$351,VAEP!$C$81:$R$154,9)=0,"",VLOOKUP(BX$351,VAEP!$C$81:$R$154,9))</f>
        <v>#N/A</v>
      </c>
      <c r="BY353" s="1446" t="e">
        <f aca="false">IF(VLOOKUP(BY$351,VAEP!$C$81:$R$154,9)=0,"",VLOOKUP(BY$351,VAEP!$C$81:$R$154,9))</f>
        <v>#N/A</v>
      </c>
      <c r="BZ353" s="1446" t="e">
        <f aca="false">IF(VLOOKUP(BZ$351,VAEP!$C$81:$R$154,9)=0,"",VLOOKUP(BZ$351,VAEP!$C$81:$R$154,9))</f>
        <v>#N/A</v>
      </c>
      <c r="CA353" s="0"/>
    </row>
    <row r="354" customFormat="false" ht="15" hidden="true" customHeight="false" outlineLevel="0" collapsed="false">
      <c r="AR354" s="1052"/>
      <c r="AS354" s="1445" t="e">
        <f aca="false">IF(VLOOKUP(AS351,VAEP!$C$81:$R$154,10)=0,"",VLOOKUP(AS351,VAEP!$C$81:$R$154,10))</f>
        <v>#N/A</v>
      </c>
      <c r="AT354" s="1445" t="e">
        <f aca="false">IF(VLOOKUP(AT351,VAEP!$C$81:$R$154,10)=0,"",VLOOKUP(AT351,VAEP!$C$81:$R$154,10))</f>
        <v>#N/A</v>
      </c>
      <c r="AU354" s="1445" t="e">
        <f aca="false">IF(VLOOKUP(AU351,VAEP!$C$81:$R$154,10)=0,"",VLOOKUP(AU351,VAEP!$C$81:$R$154,10))</f>
        <v>#N/A</v>
      </c>
      <c r="AV354" s="1445" t="e">
        <f aca="false">IF(VLOOKUP(AV351,VAEP!$C$81:$R$154,10)=0,"",VLOOKUP(AV351,VAEP!$C$81:$R$154,10))</f>
        <v>#REF!</v>
      </c>
      <c r="AW354" s="1445" t="e">
        <f aca="false">IF(VLOOKUP(AW351,VAEP!$C$81:$R$154,10)=0,"",VLOOKUP(AW351,VAEP!$C$81:$R$154,10))</f>
        <v>#N/A</v>
      </c>
      <c r="AX354" s="1445" t="e">
        <f aca="false">IF(VLOOKUP(AX351,VAEP!$C$81:$R$154,10)=0,"",VLOOKUP(AX351,VAEP!$C$81:$R$154,10))</f>
        <v>#N/A</v>
      </c>
      <c r="AY354" s="1445" t="e">
        <f aca="false">IF(VLOOKUP(AY351,VAEP!$C$81:$R$154,10)=0,"",VLOOKUP(AY351,VAEP!$C$81:$R$154,10))</f>
        <v>#N/A</v>
      </c>
      <c r="AZ354" s="1445" t="e">
        <f aca="false">IF(VLOOKUP(AZ351,VAEP!$C$81:$R$154,10)=0,"",VLOOKUP(AZ351,VAEP!$C$81:$R$154,10))</f>
        <v>#N/A</v>
      </c>
      <c r="BA354" s="1445" t="e">
        <f aca="false">IF(VLOOKUP(BA351,VAEP!$C$81:$R$154,10)=0,"",VLOOKUP(BA351,VAEP!$C$81:$R$154,10))</f>
        <v>#N/A</v>
      </c>
      <c r="BB354" s="1445" t="e">
        <f aca="false">IF(VLOOKUP(BB351,VAEP!$C$81:$R$154,10)=0,"",VLOOKUP(BB351,VAEP!$C$81:$R$154,10))</f>
        <v>#N/A</v>
      </c>
      <c r="BC354" s="1445" t="e">
        <f aca="false">IF(VLOOKUP(BC351,VAEP!$C$81:$R$154,10)=0,"",VLOOKUP(BC351,VAEP!$C$81:$R$154,10))</f>
        <v>#N/A</v>
      </c>
      <c r="BD354" s="1445" t="e">
        <f aca="false">IF(VLOOKUP(BD351,VAEP!$C$81:$R$154,10)=0,"",VLOOKUP(BD351,VAEP!$C$81:$R$154,10))</f>
        <v>#N/A</v>
      </c>
      <c r="BE354" s="1445" t="e">
        <f aca="false">IF(VLOOKUP(BE351,VAEP!$C$81:$R$154,10)=0,"",VLOOKUP(BE351,VAEP!$C$81:$R$154,10))</f>
        <v>#N/A</v>
      </c>
      <c r="BF354" s="1445" t="e">
        <f aca="false">IF(VLOOKUP(BF351,VAEP!$C$81:$R$154,10)=0,"",VLOOKUP(BF351,VAEP!$C$81:$R$154,10))</f>
        <v>#N/A</v>
      </c>
      <c r="BG354" s="1445" t="e">
        <f aca="false">IF(VLOOKUP(BG351,VAEP!$C$81:$R$154,10)=0,"",VLOOKUP(BG351,VAEP!$C$81:$R$154,10))</f>
        <v>#N/A</v>
      </c>
      <c r="BH354" s="1445" t="e">
        <f aca="false">IF(VLOOKUP(BH351,VAEP!$C$81:$R$154,10)=0,"",VLOOKUP(BH351,VAEP!$C$81:$R$154,10))</f>
        <v>#N/A</v>
      </c>
      <c r="BI354" s="1442" t="e">
        <f aca="false">VLOOKUP(BI351,VAEP!$C$81:$R$114,10)</f>
        <v>#REF!</v>
      </c>
      <c r="BJ354" s="1442" t="e">
        <f aca="false">VLOOKUP(BJ351,VAEP!$C$81:$R$114,10)</f>
        <v>#N/A</v>
      </c>
      <c r="BK354" s="1442" t="n">
        <f aca="false">VLOOKUP(BK351,VAEP!$C$81:$R$114,10)</f>
        <v>20</v>
      </c>
      <c r="BL354" s="1442" t="e">
        <f aca="false">VLOOKUP(BL351,VAEP!$C$81:$R$114,10)</f>
        <v>#N/A</v>
      </c>
      <c r="BM354" s="1442" t="e">
        <f aca="false">VLOOKUP(BM351,VAEP!$C$81:$R$114,10)</f>
        <v>#N/A</v>
      </c>
      <c r="BN354" s="1442" t="e">
        <f aca="false">VLOOKUP(BN351,VAEP!$C$81:$R$114,10)</f>
        <v>#N/A</v>
      </c>
      <c r="BO354" s="1442" t="e">
        <f aca="false">VLOOKUP(BO351,VAEP!$C$81:$R$114,10)</f>
        <v>#N/A</v>
      </c>
      <c r="BP354" s="1442" t="e">
        <f aca="false">VLOOKUP(BP351,VAEP!$C$81:$R$114,10)</f>
        <v>#N/A</v>
      </c>
      <c r="BQ354" s="1442" t="e">
        <f aca="false">VLOOKUP(BQ351,VAEP!$C$81:$R$114,10)</f>
        <v>#N/A</v>
      </c>
      <c r="BR354" s="1442" t="e">
        <f aca="false">VLOOKUP(BR351,VAEP!$C$81:$R$114,10)</f>
        <v>#N/A</v>
      </c>
      <c r="BS354" s="1442" t="e">
        <f aca="false">VLOOKUP(BS351,VAEP!$C$81:$R$114,10)</f>
        <v>#N/A</v>
      </c>
      <c r="BT354" s="1442" t="e">
        <f aca="false">VLOOKUP(BT351,VAEP!$C$81:$R$114,10)</f>
        <v>#N/A</v>
      </c>
      <c r="BU354" s="1442" t="e">
        <f aca="false">VLOOKUP(BU351,VAEP!$C$81:$R$114,10)</f>
        <v>#N/A</v>
      </c>
      <c r="BV354" s="1442" t="e">
        <f aca="false">VLOOKUP(BV351,VAEP!$C$81:$R$114,10)</f>
        <v>#N/A</v>
      </c>
      <c r="BW354" s="1442" t="e">
        <f aca="false">VLOOKUP(BW351,VAEP!$C$81:$R$114,10)</f>
        <v>#N/A</v>
      </c>
      <c r="BX354" s="1442" t="e">
        <f aca="false">VLOOKUP(BX351,VAEP!$C$81:$R$114,10)</f>
        <v>#N/A</v>
      </c>
      <c r="BY354" s="1442" t="e">
        <f aca="false">VLOOKUP(BY351,VAEP!$C$81:$R$114,10)</f>
        <v>#N/A</v>
      </c>
      <c r="BZ354" s="1442" t="e">
        <f aca="false">VLOOKUP(BZ351,VAEP!$C$81:$R$114,10)</f>
        <v>#N/A</v>
      </c>
      <c r="CA354" s="0"/>
    </row>
    <row r="355" customFormat="false" ht="24.75" hidden="true" customHeight="true" outlineLevel="0" collapsed="false">
      <c r="T355" s="1440" t="s">
        <v>798</v>
      </c>
      <c r="U355" s="1440"/>
      <c r="V355" s="1440"/>
      <c r="W355" s="1440"/>
      <c r="X355" s="1324" t="s">
        <v>743</v>
      </c>
      <c r="Y355" s="1432"/>
      <c r="Z355" s="1433" t="s">
        <v>799</v>
      </c>
      <c r="AA355" s="1433"/>
      <c r="AB355" s="1434" t="s">
        <v>901</v>
      </c>
      <c r="AC355" s="1435"/>
      <c r="AD355" s="1435"/>
      <c r="AE355" s="1435"/>
      <c r="AF355" s="1435"/>
      <c r="AG355" s="1436"/>
      <c r="AH355" s="1434" t="s">
        <v>902</v>
      </c>
      <c r="AI355" s="1435"/>
      <c r="AJ355" s="1435"/>
      <c r="AK355" s="1435"/>
      <c r="AL355" s="1435"/>
      <c r="AM355" s="1437"/>
      <c r="AR355" s="1052"/>
      <c r="AS355" s="1445" t="e">
        <f aca="false">IF(VLOOKUP(AS351,VAEP!$C$81:$R$154,11)=0,"",VLOOKUP(AS351,VAEP!$C$81:$R$154,11))</f>
        <v>#N/A</v>
      </c>
      <c r="AT355" s="1445" t="e">
        <f aca="false">IF(VLOOKUP(AT351,VAEP!$C$81:$R$154,11)=0,"",VLOOKUP(AT351,VAEP!$C$81:$R$154,11))</f>
        <v>#N/A</v>
      </c>
      <c r="AU355" s="1445" t="e">
        <f aca="false">IF(VLOOKUP(AU351,VAEP!$C$81:$R$154,11)=0,"",VLOOKUP(AU351,VAEP!$C$81:$R$154,11))</f>
        <v>#N/A</v>
      </c>
      <c r="AV355" s="1445" t="e">
        <f aca="false">IF(VLOOKUP(AV351,VAEP!$C$81:$R$154,11)=0,"",VLOOKUP(AV351,VAEP!$C$81:$R$154,11))</f>
        <v>#REF!</v>
      </c>
      <c r="AW355" s="1445" t="e">
        <f aca="false">IF(VLOOKUP(AW351,VAEP!$C$81:$R$154,11)=0,"",VLOOKUP(AW351,VAEP!$C$81:$R$154,11))</f>
        <v>#N/A</v>
      </c>
      <c r="AX355" s="1445" t="e">
        <f aca="false">IF(VLOOKUP(AX351,VAEP!$C$81:$R$154,11)=0,"",VLOOKUP(AX351,VAEP!$C$81:$R$154,11))</f>
        <v>#N/A</v>
      </c>
      <c r="AY355" s="1445" t="e">
        <f aca="false">IF(VLOOKUP(AY351,VAEP!$C$81:$R$154,11)=0,"",VLOOKUP(AY351,VAEP!$C$81:$R$154,11))</f>
        <v>#N/A</v>
      </c>
      <c r="AZ355" s="1445" t="e">
        <f aca="false">IF(VLOOKUP(AZ351,VAEP!$C$81:$R$154,11)=0,"",VLOOKUP(AZ351,VAEP!$C$81:$R$154,11))</f>
        <v>#N/A</v>
      </c>
      <c r="BA355" s="1445" t="e">
        <f aca="false">IF(VLOOKUP(BA351,VAEP!$C$81:$R$154,11)=0,"",VLOOKUP(BA351,VAEP!$C$81:$R$154,11))</f>
        <v>#N/A</v>
      </c>
      <c r="BB355" s="1445" t="e">
        <f aca="false">IF(VLOOKUP(BB351,VAEP!$C$81:$R$154,11)=0,"",VLOOKUP(BB351,VAEP!$C$81:$R$154,11))</f>
        <v>#N/A</v>
      </c>
      <c r="BC355" s="1445" t="e">
        <f aca="false">IF(VLOOKUP(BC351,VAEP!$C$81:$R$154,11)=0,"",VLOOKUP(BC351,VAEP!$C$81:$R$154,11))</f>
        <v>#N/A</v>
      </c>
      <c r="BD355" s="1445" t="e">
        <f aca="false">IF(VLOOKUP(BD351,VAEP!$C$81:$R$154,11)=0,"",VLOOKUP(BD351,VAEP!$C$81:$R$154,11))</f>
        <v>#N/A</v>
      </c>
      <c r="BE355" s="1445" t="e">
        <f aca="false">IF(VLOOKUP(BE351,VAEP!$C$81:$R$154,11)=0,"",VLOOKUP(BE351,VAEP!$C$81:$R$154,11))</f>
        <v>#N/A</v>
      </c>
      <c r="BF355" s="1445" t="e">
        <f aca="false">IF(VLOOKUP(BF351,VAEP!$C$81:$R$154,11)=0,"",VLOOKUP(BF351,VAEP!$C$81:$R$154,11))</f>
        <v>#N/A</v>
      </c>
      <c r="BG355" s="1445" t="e">
        <f aca="false">IF(VLOOKUP(BG351,VAEP!$C$81:$R$154,11)=0,"",VLOOKUP(BG351,VAEP!$C$81:$R$154,11))</f>
        <v>#N/A</v>
      </c>
      <c r="BH355" s="1445" t="e">
        <f aca="false">IF(VLOOKUP(BH351,VAEP!$C$81:$R$154,11)=0,"",VLOOKUP(BH351,VAEP!$C$81:$R$154,11))</f>
        <v>#N/A</v>
      </c>
      <c r="BI355" s="1442" t="e">
        <f aca="false">VLOOKUP(BI351,VAEP!$C$81:$R$114,11)</f>
        <v>#REF!</v>
      </c>
      <c r="BJ355" s="1442" t="e">
        <f aca="false">VLOOKUP(BJ351,VAEP!$C$81:$R$114,11)</f>
        <v>#N/A</v>
      </c>
      <c r="BK355" s="1442" t="n">
        <f aca="false">VLOOKUP(BK351,VAEP!$C$81:$R$114,11)</f>
        <v>40</v>
      </c>
      <c r="BL355" s="1442" t="e">
        <f aca="false">VLOOKUP(BL351,VAEP!$C$81:$R$114,11)</f>
        <v>#N/A</v>
      </c>
      <c r="BM355" s="1442" t="e">
        <f aca="false">VLOOKUP(BM351,VAEP!$C$81:$R$114,11)</f>
        <v>#N/A</v>
      </c>
      <c r="BN355" s="1442" t="e">
        <f aca="false">VLOOKUP(BN351,VAEP!$C$81:$R$114,11)</f>
        <v>#N/A</v>
      </c>
      <c r="BO355" s="1442" t="e">
        <f aca="false">VLOOKUP(BO351,VAEP!$C$81:$R$114,11)</f>
        <v>#N/A</v>
      </c>
      <c r="BP355" s="1442" t="e">
        <f aca="false">VLOOKUP(BP351,VAEP!$C$81:$R$114,11)</f>
        <v>#N/A</v>
      </c>
      <c r="BQ355" s="1442" t="e">
        <f aca="false">VLOOKUP(BQ351,VAEP!$C$81:$R$114,11)</f>
        <v>#N/A</v>
      </c>
      <c r="BR355" s="1442" t="e">
        <f aca="false">VLOOKUP(BR351,VAEP!$C$81:$R$114,11)</f>
        <v>#N/A</v>
      </c>
      <c r="BS355" s="1442" t="e">
        <f aca="false">VLOOKUP(BS351,VAEP!$C$81:$R$114,11)</f>
        <v>#N/A</v>
      </c>
      <c r="BT355" s="1442" t="e">
        <f aca="false">VLOOKUP(BT351,VAEP!$C$81:$R$114,11)</f>
        <v>#N/A</v>
      </c>
      <c r="BU355" s="1442" t="e">
        <f aca="false">VLOOKUP(BU351,VAEP!$C$81:$R$114,11)</f>
        <v>#N/A</v>
      </c>
      <c r="BV355" s="1442" t="e">
        <f aca="false">VLOOKUP(BV351,VAEP!$C$81:$R$114,11)</f>
        <v>#N/A</v>
      </c>
      <c r="BW355" s="1442" t="e">
        <f aca="false">VLOOKUP(BW351,VAEP!$C$81:$R$114,11)</f>
        <v>#N/A</v>
      </c>
      <c r="BX355" s="1442" t="e">
        <f aca="false">VLOOKUP(BX351,VAEP!$C$81:$R$114,11)</f>
        <v>#N/A</v>
      </c>
      <c r="BY355" s="1442" t="e">
        <f aca="false">VLOOKUP(BY351,VAEP!$C$81:$R$114,11)</f>
        <v>#N/A</v>
      </c>
      <c r="BZ355" s="1442" t="e">
        <f aca="false">VLOOKUP(BZ351,VAEP!$C$81:$R$114,11)</f>
        <v>#N/A</v>
      </c>
      <c r="CA355" s="0"/>
    </row>
    <row r="356" customFormat="false" ht="15.75" hidden="true" customHeight="false" outlineLevel="0" collapsed="false">
      <c r="T356" s="1440"/>
      <c r="U356" s="1440"/>
      <c r="V356" s="1440"/>
      <c r="W356" s="1440"/>
      <c r="X356" s="1438" t="s">
        <v>894</v>
      </c>
      <c r="Y356" s="1252"/>
      <c r="Z356" s="1433"/>
      <c r="AA356" s="1433"/>
      <c r="AB356" s="1253" t="n">
        <v>1</v>
      </c>
      <c r="AC356" s="1254" t="n">
        <v>2</v>
      </c>
      <c r="AD356" s="1254" t="n">
        <v>3</v>
      </c>
      <c r="AE356" s="1254" t="n">
        <v>4</v>
      </c>
      <c r="AF356" s="1255" t="n">
        <v>5</v>
      </c>
      <c r="AG356" s="1256" t="n">
        <v>6</v>
      </c>
      <c r="AH356" s="1253" t="n">
        <v>1</v>
      </c>
      <c r="AI356" s="1254" t="n">
        <v>2</v>
      </c>
      <c r="AJ356" s="1254" t="n">
        <v>3</v>
      </c>
      <c r="AK356" s="1254" t="n">
        <v>4</v>
      </c>
      <c r="AL356" s="1208" t="n">
        <v>5</v>
      </c>
      <c r="AM356" s="1253" t="n">
        <v>6</v>
      </c>
      <c r="AR356" s="1052"/>
      <c r="AS356" s="1445" t="e">
        <f aca="false">IF(VLOOKUP(AS351,VAEP!$C$81:$R$154,12)=0,"",VLOOKUP(AS351,VAEP!$C$81:$R$154,12))</f>
        <v>#N/A</v>
      </c>
      <c r="AT356" s="1445" t="e">
        <f aca="false">IF(VLOOKUP(AT351,VAEP!$C$81:$R$154,12)=0,"",VLOOKUP(AT351,VAEP!$C$81:$R$154,12))</f>
        <v>#N/A</v>
      </c>
      <c r="AU356" s="1445" t="e">
        <f aca="false">IF(VLOOKUP(AU351,VAEP!$C$81:$R$154,12)=0,"",VLOOKUP(AU351,VAEP!$C$81:$R$154,12))</f>
        <v>#N/A</v>
      </c>
      <c r="AV356" s="1445" t="e">
        <f aca="false">IF(VLOOKUP(AV351,VAEP!$C$81:$R$154,12)=0,"",VLOOKUP(AV351,VAEP!$C$81:$R$154,12))</f>
        <v>#REF!</v>
      </c>
      <c r="AW356" s="1445" t="e">
        <f aca="false">IF(VLOOKUP(AW351,VAEP!$C$81:$R$154,12)=0,"",VLOOKUP(AW351,VAEP!$C$81:$R$154,12))</f>
        <v>#N/A</v>
      </c>
      <c r="AX356" s="1445" t="e">
        <f aca="false">IF(VLOOKUP(AX351,VAEP!$C$81:$R$154,12)=0,"",VLOOKUP(AX351,VAEP!$C$81:$R$154,12))</f>
        <v>#N/A</v>
      </c>
      <c r="AY356" s="1445" t="e">
        <f aca="false">IF(VLOOKUP(AY351,VAEP!$C$81:$R$154,12)=0,"",VLOOKUP(AY351,VAEP!$C$81:$R$154,12))</f>
        <v>#N/A</v>
      </c>
      <c r="AZ356" s="1445" t="e">
        <f aca="false">IF(VLOOKUP(AZ351,VAEP!$C$81:$R$154,12)=0,"",VLOOKUP(AZ351,VAEP!$C$81:$R$154,12))</f>
        <v>#N/A</v>
      </c>
      <c r="BA356" s="1445" t="e">
        <f aca="false">IF(VLOOKUP(BA351,VAEP!$C$81:$R$154,12)=0,"",VLOOKUP(BA351,VAEP!$C$81:$R$154,12))</f>
        <v>#N/A</v>
      </c>
      <c r="BB356" s="1445" t="e">
        <f aca="false">IF(VLOOKUP(BB351,VAEP!$C$81:$R$154,12)=0,"",VLOOKUP(BB351,VAEP!$C$81:$R$154,12))</f>
        <v>#N/A</v>
      </c>
      <c r="BC356" s="1445" t="e">
        <f aca="false">IF(VLOOKUP(BC351,VAEP!$C$81:$R$154,12)=0,"",VLOOKUP(BC351,VAEP!$C$81:$R$154,12))</f>
        <v>#N/A</v>
      </c>
      <c r="BD356" s="1445" t="e">
        <f aca="false">IF(VLOOKUP(BD351,VAEP!$C$81:$R$154,12)=0,"",VLOOKUP(BD351,VAEP!$C$81:$R$154,12))</f>
        <v>#N/A</v>
      </c>
      <c r="BE356" s="1445" t="e">
        <f aca="false">IF(VLOOKUP(BE351,VAEP!$C$81:$R$154,12)=0,"",VLOOKUP(BE351,VAEP!$C$81:$R$154,12))</f>
        <v>#N/A</v>
      </c>
      <c r="BF356" s="1445" t="e">
        <f aca="false">IF(VLOOKUP(BF351,VAEP!$C$81:$R$154,12)=0,"",VLOOKUP(BF351,VAEP!$C$81:$R$154,12))</f>
        <v>#N/A</v>
      </c>
      <c r="BG356" s="1445" t="e">
        <f aca="false">IF(VLOOKUP(BG351,VAEP!$C$81:$R$154,12)=0,"",VLOOKUP(BG351,VAEP!$C$81:$R$154,12))</f>
        <v>#N/A</v>
      </c>
      <c r="BH356" s="1445" t="e">
        <f aca="false">IF(VLOOKUP(BH351,VAEP!$C$81:$R$154,12)=0,"",VLOOKUP(BH351,VAEP!$C$81:$R$154,12))</f>
        <v>#N/A</v>
      </c>
      <c r="BI356" s="1442" t="e">
        <f aca="false">VLOOKUP(BI351,VAEP!$C$81:$R$114,12)</f>
        <v>#REF!</v>
      </c>
      <c r="BJ356" s="1442" t="e">
        <f aca="false">VLOOKUP(BJ351,VAEP!$C$81:$R$114,12)</f>
        <v>#N/A</v>
      </c>
      <c r="BK356" s="1442" t="n">
        <f aca="false">VLOOKUP(BK351,VAEP!$C$81:$R$114,12)</f>
        <v>0</v>
      </c>
      <c r="BL356" s="1442" t="e">
        <f aca="false">VLOOKUP(BL351,VAEP!$C$81:$R$114,12)</f>
        <v>#N/A</v>
      </c>
      <c r="BM356" s="1442" t="e">
        <f aca="false">VLOOKUP(BM351,VAEP!$C$81:$R$114,12)</f>
        <v>#N/A</v>
      </c>
      <c r="BN356" s="1442" t="e">
        <f aca="false">VLOOKUP(BN351,VAEP!$C$81:$R$114,12)</f>
        <v>#N/A</v>
      </c>
      <c r="BO356" s="1442" t="e">
        <f aca="false">VLOOKUP(BO351,VAEP!$C$81:$R$114,12)</f>
        <v>#N/A</v>
      </c>
      <c r="BP356" s="1442" t="e">
        <f aca="false">VLOOKUP(BP351,VAEP!$C$81:$R$114,12)</f>
        <v>#N/A</v>
      </c>
      <c r="BQ356" s="1442" t="e">
        <f aca="false">VLOOKUP(BQ351,VAEP!$C$81:$R$114,12)</f>
        <v>#N/A</v>
      </c>
      <c r="BR356" s="1442" t="e">
        <f aca="false">VLOOKUP(BR351,VAEP!$C$81:$R$114,12)</f>
        <v>#N/A</v>
      </c>
      <c r="BS356" s="1442" t="e">
        <f aca="false">VLOOKUP(BS351,VAEP!$C$81:$R$114,12)</f>
        <v>#N/A</v>
      </c>
      <c r="BT356" s="1442" t="e">
        <f aca="false">VLOOKUP(BT351,VAEP!$C$81:$R$114,12)</f>
        <v>#N/A</v>
      </c>
      <c r="BU356" s="1442" t="e">
        <f aca="false">VLOOKUP(BU351,VAEP!$C$81:$R$114,12)</f>
        <v>#N/A</v>
      </c>
      <c r="BV356" s="1442" t="e">
        <f aca="false">VLOOKUP(BV351,VAEP!$C$81:$R$114,12)</f>
        <v>#N/A</v>
      </c>
      <c r="BW356" s="1442" t="e">
        <f aca="false">VLOOKUP(BW351,VAEP!$C$81:$R$114,12)</f>
        <v>#N/A</v>
      </c>
      <c r="BX356" s="1442" t="e">
        <f aca="false">VLOOKUP(BX351,VAEP!$C$81:$R$114,12)</f>
        <v>#N/A</v>
      </c>
      <c r="BY356" s="1442" t="e">
        <f aca="false">VLOOKUP(BY351,VAEP!$C$81:$R$114,12)</f>
        <v>#N/A</v>
      </c>
      <c r="BZ356" s="1442" t="e">
        <f aca="false">VLOOKUP(BZ351,VAEP!$C$81:$R$114,12)</f>
        <v>#N/A</v>
      </c>
      <c r="CA356" s="0"/>
    </row>
    <row r="357" customFormat="false" ht="15" hidden="true" customHeight="false" outlineLevel="0" collapsed="false">
      <c r="T357" s="1440"/>
      <c r="U357" s="1440"/>
      <c r="V357" s="1440"/>
      <c r="W357" s="1440"/>
      <c r="X357" s="1333" t="n">
        <v>1</v>
      </c>
      <c r="Y357" s="1260" t="n">
        <v>1</v>
      </c>
      <c r="Z357" s="1325" t="n">
        <v>50</v>
      </c>
      <c r="AA357" s="1260" t="n">
        <v>60</v>
      </c>
      <c r="AB357" s="1326" t="n">
        <v>50</v>
      </c>
      <c r="AC357" s="1301" t="n">
        <v>30</v>
      </c>
      <c r="AD357" s="1301" t="n">
        <v>20</v>
      </c>
      <c r="AE357" s="1219" t="n">
        <v>0</v>
      </c>
      <c r="AF357" s="1219" t="n">
        <v>0</v>
      </c>
      <c r="AG357" s="1219" t="n">
        <v>0</v>
      </c>
      <c r="AH357" s="1326" t="n">
        <v>60</v>
      </c>
      <c r="AI357" s="1301" t="n">
        <v>40</v>
      </c>
      <c r="AJ357" s="1301" t="n">
        <v>30</v>
      </c>
      <c r="AK357" s="1219" t="n">
        <v>0</v>
      </c>
      <c r="AL357" s="1219" t="n">
        <v>0</v>
      </c>
      <c r="AM357" s="1219" t="n">
        <v>0</v>
      </c>
      <c r="AR357" s="1052"/>
      <c r="AS357" s="1445" t="e">
        <f aca="false">IF(VLOOKUP(AS351,VAEP!$C$81:$R$154,13)=0,"",VLOOKUP(AS351,VAEP!$C$81:$R$154,13))</f>
        <v>#N/A</v>
      </c>
      <c r="AT357" s="1445" t="e">
        <f aca="false">IF(VLOOKUP(AT351,VAEP!$C$81:$R$154,13)=0,"",VLOOKUP(AT351,VAEP!$C$81:$R$154,13))</f>
        <v>#N/A</v>
      </c>
      <c r="AU357" s="1445" t="e">
        <f aca="false">IF(VLOOKUP(AU351,VAEP!$C$81:$R$154,13)=0,"",VLOOKUP(AU351,VAEP!$C$81:$R$154,13))</f>
        <v>#N/A</v>
      </c>
      <c r="AV357" s="1445" t="e">
        <f aca="false">IF(VLOOKUP(AV351,VAEP!$C$81:$R$154,13)=0,"",VLOOKUP(AV351,VAEP!$C$81:$R$154,13))</f>
        <v>#REF!</v>
      </c>
      <c r="AW357" s="1445" t="e">
        <f aca="false">IF(VLOOKUP(AW351,VAEP!$C$81:$R$154,13)=0,"",VLOOKUP(AW351,VAEP!$C$81:$R$154,13))</f>
        <v>#N/A</v>
      </c>
      <c r="AX357" s="1445" t="e">
        <f aca="false">IF(VLOOKUP(AX351,VAEP!$C$81:$R$154,13)=0,"",VLOOKUP(AX351,VAEP!$C$81:$R$154,13))</f>
        <v>#N/A</v>
      </c>
      <c r="AY357" s="1445" t="e">
        <f aca="false">IF(VLOOKUP(AY351,VAEP!$C$81:$R$154,13)=0,"",VLOOKUP(AY351,VAEP!$C$81:$R$154,13))</f>
        <v>#N/A</v>
      </c>
      <c r="AZ357" s="1445" t="e">
        <f aca="false">IF(VLOOKUP(AZ351,VAEP!$C$81:$R$154,13)=0,"",VLOOKUP(AZ351,VAEP!$C$81:$R$154,13))</f>
        <v>#N/A</v>
      </c>
      <c r="BA357" s="1445" t="e">
        <f aca="false">IF(VLOOKUP(BA351,VAEP!$C$81:$R$154,13)=0,"",VLOOKUP(BA351,VAEP!$C$81:$R$154,13))</f>
        <v>#N/A</v>
      </c>
      <c r="BB357" s="1445" t="e">
        <f aca="false">IF(VLOOKUP(BB351,VAEP!$C$81:$R$154,13)=0,"",VLOOKUP(BB351,VAEP!$C$81:$R$154,13))</f>
        <v>#N/A</v>
      </c>
      <c r="BC357" s="1445" t="e">
        <f aca="false">IF(VLOOKUP(BC351,VAEP!$C$81:$R$154,13)=0,"",VLOOKUP(BC351,VAEP!$C$81:$R$154,13))</f>
        <v>#N/A</v>
      </c>
      <c r="BD357" s="1445" t="e">
        <f aca="false">IF(VLOOKUP(BD351,VAEP!$C$81:$R$154,13)=0,"",VLOOKUP(BD351,VAEP!$C$81:$R$154,13))</f>
        <v>#N/A</v>
      </c>
      <c r="BE357" s="1445" t="e">
        <f aca="false">IF(VLOOKUP(BE351,VAEP!$C$81:$R$154,13)=0,"",VLOOKUP(BE351,VAEP!$C$81:$R$154,13))</f>
        <v>#N/A</v>
      </c>
      <c r="BF357" s="1445" t="e">
        <f aca="false">IF(VLOOKUP(BF351,VAEP!$C$81:$R$154,13)=0,"",VLOOKUP(BF351,VAEP!$C$81:$R$154,13))</f>
        <v>#N/A</v>
      </c>
      <c r="BG357" s="1445" t="e">
        <f aca="false">IF(VLOOKUP(BG351,VAEP!$C$81:$R$154,13)=0,"",VLOOKUP(BG351,VAEP!$C$81:$R$154,13))</f>
        <v>#N/A</v>
      </c>
      <c r="BH357" s="1445" t="e">
        <f aca="false">IF(VLOOKUP(BH351,VAEP!$C$81:$R$154,13)=0,"",VLOOKUP(BH351,VAEP!$C$81:$R$154,13))</f>
        <v>#N/A</v>
      </c>
      <c r="BI357" s="1442" t="e">
        <f aca="false">VLOOKUP(BI351,VAEP!$C$81:$R$114,13)</f>
        <v>#REF!</v>
      </c>
      <c r="BJ357" s="1442" t="e">
        <f aca="false">VLOOKUP(BJ351,VAEP!$C$81:$R$114,13)</f>
        <v>#N/A</v>
      </c>
      <c r="BK357" s="1442" t="n">
        <f aca="false">VLOOKUP(BK351,VAEP!$C$81:$R$114,13)</f>
        <v>0</v>
      </c>
      <c r="BL357" s="1442" t="e">
        <f aca="false">VLOOKUP(BL351,VAEP!$C$81:$R$114,13)</f>
        <v>#N/A</v>
      </c>
      <c r="BM357" s="1442" t="e">
        <f aca="false">VLOOKUP(BM351,VAEP!$C$81:$R$114,13)</f>
        <v>#N/A</v>
      </c>
      <c r="BN357" s="1442" t="e">
        <f aca="false">VLOOKUP(BN351,VAEP!$C$81:$R$114,13)</f>
        <v>#N/A</v>
      </c>
      <c r="BO357" s="1442" t="e">
        <f aca="false">VLOOKUP(BO351,VAEP!$C$81:$R$114,13)</f>
        <v>#N/A</v>
      </c>
      <c r="BP357" s="1442" t="e">
        <f aca="false">VLOOKUP(BP351,VAEP!$C$81:$R$114,13)</f>
        <v>#N/A</v>
      </c>
      <c r="BQ357" s="1442" t="e">
        <f aca="false">VLOOKUP(BQ351,VAEP!$C$81:$R$114,13)</f>
        <v>#N/A</v>
      </c>
      <c r="BR357" s="1442" t="e">
        <f aca="false">VLOOKUP(BR351,VAEP!$C$81:$R$114,13)</f>
        <v>#N/A</v>
      </c>
      <c r="BS357" s="1442" t="e">
        <f aca="false">VLOOKUP(BS351,VAEP!$C$81:$R$114,13)</f>
        <v>#N/A</v>
      </c>
      <c r="BT357" s="1442" t="e">
        <f aca="false">VLOOKUP(BT351,VAEP!$C$81:$R$114,13)</f>
        <v>#N/A</v>
      </c>
      <c r="BU357" s="1442" t="e">
        <f aca="false">VLOOKUP(BU351,VAEP!$C$81:$R$114,13)</f>
        <v>#N/A</v>
      </c>
      <c r="BV357" s="1442" t="e">
        <f aca="false">VLOOKUP(BV351,VAEP!$C$81:$R$114,13)</f>
        <v>#N/A</v>
      </c>
      <c r="BW357" s="1442" t="e">
        <f aca="false">VLOOKUP(BW351,VAEP!$C$81:$R$114,13)</f>
        <v>#N/A</v>
      </c>
      <c r="BX357" s="1442" t="e">
        <f aca="false">VLOOKUP(BX351,VAEP!$C$81:$R$114,13)</f>
        <v>#N/A</v>
      </c>
      <c r="BY357" s="1442" t="e">
        <f aca="false">VLOOKUP(BY351,VAEP!$C$81:$R$114,13)</f>
        <v>#N/A</v>
      </c>
      <c r="BZ357" s="1442" t="e">
        <f aca="false">VLOOKUP(BZ351,VAEP!$C$81:$R$114,13)</f>
        <v>#N/A</v>
      </c>
      <c r="CA357" s="0"/>
    </row>
    <row r="358" customFormat="false" ht="15" hidden="true" customHeight="false" outlineLevel="0" collapsed="false">
      <c r="T358" s="1440"/>
      <c r="U358" s="1440"/>
      <c r="V358" s="1440"/>
      <c r="W358" s="1440"/>
      <c r="X358" s="1302" t="n">
        <v>2.5</v>
      </c>
      <c r="Y358" s="1264" t="n">
        <v>2</v>
      </c>
      <c r="Z358" s="1319" t="n">
        <v>50</v>
      </c>
      <c r="AA358" s="1264" t="n">
        <v>120</v>
      </c>
      <c r="AB358" s="1224" t="n">
        <v>70</v>
      </c>
      <c r="AC358" s="1225" t="n">
        <v>50</v>
      </c>
      <c r="AD358" s="1225" t="n">
        <v>40</v>
      </c>
      <c r="AE358" s="1219" t="n">
        <v>0</v>
      </c>
      <c r="AF358" s="1219" t="n">
        <v>0</v>
      </c>
      <c r="AG358" s="1219" t="n">
        <v>0</v>
      </c>
      <c r="AH358" s="1218" t="n">
        <v>100</v>
      </c>
      <c r="AI358" s="1225" t="n">
        <v>80</v>
      </c>
      <c r="AJ358" s="1225" t="n">
        <v>60</v>
      </c>
      <c r="AK358" s="1225" t="n">
        <v>40</v>
      </c>
      <c r="AL358" s="1219" t="n">
        <v>0</v>
      </c>
      <c r="AM358" s="1219" t="n">
        <v>0</v>
      </c>
      <c r="AR358" s="1052"/>
      <c r="AS358" s="1445" t="e">
        <f aca="false">IF(VLOOKUP(AS351,VAEP!$C$81:$R$154,14)=0,"",VLOOKUP(AS351,VAEP!$C$81:$R$154,14))</f>
        <v>#N/A</v>
      </c>
      <c r="AT358" s="1445" t="e">
        <f aca="false">IF(VLOOKUP(AT351,VAEP!$C$81:$R$154,14)=0,"",VLOOKUP(AT351,VAEP!$C$81:$R$154,14))</f>
        <v>#N/A</v>
      </c>
      <c r="AU358" s="1445" t="e">
        <f aca="false">IF(VLOOKUP(AU351,VAEP!$C$81:$R$154,14)=0,"",VLOOKUP(AU351,VAEP!$C$81:$R$154,14))</f>
        <v>#N/A</v>
      </c>
      <c r="AV358" s="1445" t="e">
        <f aca="false">IF(VLOOKUP(AV351,VAEP!$C$81:$R$154,14)=0,"",VLOOKUP(AV351,VAEP!$C$81:$R$154,14))</f>
        <v>#REF!</v>
      </c>
      <c r="AW358" s="1445" t="e">
        <f aca="false">IF(VLOOKUP(AW351,VAEP!$C$81:$R$154,14)=0,"",VLOOKUP(AW351,VAEP!$C$81:$R$154,14))</f>
        <v>#N/A</v>
      </c>
      <c r="AX358" s="1445" t="e">
        <f aca="false">IF(VLOOKUP(AX351,VAEP!$C$81:$R$154,14)=0,"",VLOOKUP(AX351,VAEP!$C$81:$R$154,14))</f>
        <v>#N/A</v>
      </c>
      <c r="AY358" s="1445" t="e">
        <f aca="false">IF(VLOOKUP(AY351,VAEP!$C$81:$R$154,14)=0,"",VLOOKUP(AY351,VAEP!$C$81:$R$154,14))</f>
        <v>#N/A</v>
      </c>
      <c r="AZ358" s="1445" t="e">
        <f aca="false">IF(VLOOKUP(AZ351,VAEP!$C$81:$R$154,14)=0,"",VLOOKUP(AZ351,VAEP!$C$81:$R$154,14))</f>
        <v>#N/A</v>
      </c>
      <c r="BA358" s="1445" t="e">
        <f aca="false">IF(VLOOKUP(BA351,VAEP!$C$81:$R$154,14)=0,"",VLOOKUP(BA351,VAEP!$C$81:$R$154,14))</f>
        <v>#N/A</v>
      </c>
      <c r="BB358" s="1445" t="e">
        <f aca="false">IF(VLOOKUP(BB351,VAEP!$C$81:$R$154,14)=0,"",VLOOKUP(BB351,VAEP!$C$81:$R$154,14))</f>
        <v>#N/A</v>
      </c>
      <c r="BC358" s="1445" t="e">
        <f aca="false">IF(VLOOKUP(BC351,VAEP!$C$81:$R$154,14)=0,"",VLOOKUP(BC351,VAEP!$C$81:$R$154,14))</f>
        <v>#N/A</v>
      </c>
      <c r="BD358" s="1445" t="e">
        <f aca="false">IF(VLOOKUP(BD351,VAEP!$C$81:$R$154,14)=0,"",VLOOKUP(BD351,VAEP!$C$81:$R$154,14))</f>
        <v>#N/A</v>
      </c>
      <c r="BE358" s="1445" t="e">
        <f aca="false">IF(VLOOKUP(BE351,VAEP!$C$81:$R$154,14)=0,"",VLOOKUP(BE351,VAEP!$C$81:$R$154,14))</f>
        <v>#N/A</v>
      </c>
      <c r="BF358" s="1445" t="e">
        <f aca="false">IF(VLOOKUP(BF351,VAEP!$C$81:$R$154,14)=0,"",VLOOKUP(BF351,VAEP!$C$81:$R$154,14))</f>
        <v>#N/A</v>
      </c>
      <c r="BG358" s="1445" t="e">
        <f aca="false">IF(VLOOKUP(BG351,VAEP!$C$81:$R$154,14)=0,"",VLOOKUP(BG351,VAEP!$C$81:$R$154,14))</f>
        <v>#N/A</v>
      </c>
      <c r="BH358" s="1445" t="e">
        <f aca="false">IF(VLOOKUP(BH351,VAEP!$C$81:$R$154,14)=0,"",VLOOKUP(BH351,VAEP!$C$81:$R$154,14))</f>
        <v>#N/A</v>
      </c>
      <c r="BI358" s="1442" t="e">
        <f aca="false">VLOOKUP(BI351,VAEP!$C$81:$R$114,14)</f>
        <v>#REF!</v>
      </c>
      <c r="BJ358" s="1442" t="e">
        <f aca="false">VLOOKUP(BJ351,VAEP!$C$81:$R$114,14)</f>
        <v>#N/A</v>
      </c>
      <c r="BK358" s="1442" t="n">
        <f aca="false">VLOOKUP(BK351,VAEP!$C$81:$R$114,14)</f>
        <v>0</v>
      </c>
      <c r="BL358" s="1442" t="e">
        <f aca="false">VLOOKUP(BL351,VAEP!$C$81:$R$114,14)</f>
        <v>#N/A</v>
      </c>
      <c r="BM358" s="1442" t="e">
        <f aca="false">VLOOKUP(BM351,VAEP!$C$81:$R$114,14)</f>
        <v>#N/A</v>
      </c>
      <c r="BN358" s="1442" t="e">
        <f aca="false">VLOOKUP(BN351,VAEP!$C$81:$R$114,14)</f>
        <v>#N/A</v>
      </c>
      <c r="BO358" s="1442" t="e">
        <f aca="false">VLOOKUP(BO351,VAEP!$C$81:$R$114,14)</f>
        <v>#N/A</v>
      </c>
      <c r="BP358" s="1442" t="e">
        <f aca="false">VLOOKUP(BP351,VAEP!$C$81:$R$114,14)</f>
        <v>#N/A</v>
      </c>
      <c r="BQ358" s="1442" t="e">
        <f aca="false">VLOOKUP(BQ351,VAEP!$C$81:$R$114,14)</f>
        <v>#N/A</v>
      </c>
      <c r="BR358" s="1442" t="e">
        <f aca="false">VLOOKUP(BR351,VAEP!$C$81:$R$114,14)</f>
        <v>#N/A</v>
      </c>
      <c r="BS358" s="1442" t="e">
        <f aca="false">VLOOKUP(BS351,VAEP!$C$81:$R$114,14)</f>
        <v>#N/A</v>
      </c>
      <c r="BT358" s="1442" t="e">
        <f aca="false">VLOOKUP(BT351,VAEP!$C$81:$R$114,14)</f>
        <v>#N/A</v>
      </c>
      <c r="BU358" s="1442" t="e">
        <f aca="false">VLOOKUP(BU351,VAEP!$C$81:$R$114,14)</f>
        <v>#N/A</v>
      </c>
      <c r="BV358" s="1442" t="e">
        <f aca="false">VLOOKUP(BV351,VAEP!$C$81:$R$114,14)</f>
        <v>#N/A</v>
      </c>
      <c r="BW358" s="1442" t="e">
        <f aca="false">VLOOKUP(BW351,VAEP!$C$81:$R$114,14)</f>
        <v>#N/A</v>
      </c>
      <c r="BX358" s="1442" t="e">
        <f aca="false">VLOOKUP(BX351,VAEP!$C$81:$R$114,14)</f>
        <v>#N/A</v>
      </c>
      <c r="BY358" s="1442" t="e">
        <f aca="false">VLOOKUP(BY351,VAEP!$C$81:$R$114,14)</f>
        <v>#N/A</v>
      </c>
      <c r="BZ358" s="1442" t="e">
        <f aca="false">VLOOKUP(BZ351,VAEP!$C$81:$R$114,14)</f>
        <v>#N/A</v>
      </c>
      <c r="CA358" s="0"/>
    </row>
    <row r="359" customFormat="false" ht="15" hidden="true" customHeight="false" outlineLevel="0" collapsed="false">
      <c r="T359" s="1440"/>
      <c r="U359" s="1440"/>
      <c r="V359" s="1440"/>
      <c r="W359" s="1440"/>
      <c r="X359" s="1302" t="n">
        <v>5</v>
      </c>
      <c r="Y359" s="1264" t="n">
        <v>3</v>
      </c>
      <c r="Z359" s="1319" t="n">
        <v>50</v>
      </c>
      <c r="AA359" s="1264" t="n">
        <v>150</v>
      </c>
      <c r="AB359" s="1224" t="n">
        <v>100</v>
      </c>
      <c r="AC359" s="1225" t="n">
        <v>70</v>
      </c>
      <c r="AD359" s="1225" t="n">
        <v>50</v>
      </c>
      <c r="AE359" s="1225" t="n">
        <v>40</v>
      </c>
      <c r="AF359" s="1219" t="n">
        <v>0</v>
      </c>
      <c r="AG359" s="1219" t="n">
        <v>0</v>
      </c>
      <c r="AH359" s="1337" t="n">
        <v>120</v>
      </c>
      <c r="AI359" s="1225" t="n">
        <v>100</v>
      </c>
      <c r="AJ359" s="1225" t="n">
        <v>80</v>
      </c>
      <c r="AK359" s="1225" t="n">
        <v>60</v>
      </c>
      <c r="AL359" s="1225" t="n">
        <v>40</v>
      </c>
      <c r="AM359" s="1219" t="n">
        <v>0</v>
      </c>
      <c r="AR359" s="1052"/>
      <c r="AS359" s="1445" t="e">
        <f aca="false">IF(VLOOKUP(AS351,VAEP!$C$81:$R$154,15)=0,"",VLOOKUP(AS351,VAEP!$C$81:$R$154,15))</f>
        <v>#N/A</v>
      </c>
      <c r="AT359" s="1445" t="e">
        <f aca="false">IF(VLOOKUP(AT351,VAEP!$C$81:$R$154,15)=0,"",VLOOKUP(AT351,VAEP!$C$81:$R$154,15))</f>
        <v>#N/A</v>
      </c>
      <c r="AU359" s="1445" t="e">
        <f aca="false">IF(VLOOKUP(AU351,VAEP!$C$81:$R$154,15)=0,"",VLOOKUP(AU351,VAEP!$C$81:$R$154,15))</f>
        <v>#N/A</v>
      </c>
      <c r="AV359" s="1445" t="e">
        <f aca="false">IF(VLOOKUP(AV351,VAEP!$C$81:$R$154,15)=0,"",VLOOKUP(AV351,VAEP!$C$81:$R$154,15))</f>
        <v>#REF!</v>
      </c>
      <c r="AW359" s="1445" t="e">
        <f aca="false">IF(VLOOKUP(AW351,VAEP!$C$81:$R$154,15)=0,"",VLOOKUP(AW351,VAEP!$C$81:$R$154,15))</f>
        <v>#N/A</v>
      </c>
      <c r="AX359" s="1445" t="e">
        <f aca="false">IF(VLOOKUP(AX351,VAEP!$C$81:$R$154,15)=0,"",VLOOKUP(AX351,VAEP!$C$81:$R$154,15))</f>
        <v>#N/A</v>
      </c>
      <c r="AY359" s="1445" t="e">
        <f aca="false">IF(VLOOKUP(AY351,VAEP!$C$81:$R$154,15)=0,"",VLOOKUP(AY351,VAEP!$C$81:$R$154,15))</f>
        <v>#N/A</v>
      </c>
      <c r="AZ359" s="1445" t="e">
        <f aca="false">IF(VLOOKUP(AZ351,VAEP!$C$81:$R$154,15)=0,"",VLOOKUP(AZ351,VAEP!$C$81:$R$154,15))</f>
        <v>#N/A</v>
      </c>
      <c r="BA359" s="1445" t="e">
        <f aca="false">IF(VLOOKUP(BA351,VAEP!$C$81:$R$154,15)=0,"",VLOOKUP(BA351,VAEP!$C$81:$R$154,15))</f>
        <v>#N/A</v>
      </c>
      <c r="BB359" s="1445" t="e">
        <f aca="false">IF(VLOOKUP(BB351,VAEP!$C$81:$R$154,15)=0,"",VLOOKUP(BB351,VAEP!$C$81:$R$154,15))</f>
        <v>#N/A</v>
      </c>
      <c r="BC359" s="1445" t="e">
        <f aca="false">IF(VLOOKUP(BC351,VAEP!$C$81:$R$154,15)=0,"",VLOOKUP(BC351,VAEP!$C$81:$R$154,15))</f>
        <v>#N/A</v>
      </c>
      <c r="BD359" s="1445" t="e">
        <f aca="false">IF(VLOOKUP(BD351,VAEP!$C$81:$R$154,15)=0,"",VLOOKUP(BD351,VAEP!$C$81:$R$154,15))</f>
        <v>#N/A</v>
      </c>
      <c r="BE359" s="1445" t="e">
        <f aca="false">IF(VLOOKUP(BE351,VAEP!$C$81:$R$154,15)=0,"",VLOOKUP(BE351,VAEP!$C$81:$R$154,15))</f>
        <v>#N/A</v>
      </c>
      <c r="BF359" s="1445" t="e">
        <f aca="false">IF(VLOOKUP(BF351,VAEP!$C$81:$R$154,15)=0,"",VLOOKUP(BF351,VAEP!$C$81:$R$154,15))</f>
        <v>#N/A</v>
      </c>
      <c r="BG359" s="1445" t="e">
        <f aca="false">IF(VLOOKUP(BG351,VAEP!$C$81:$R$154,15)=0,"",VLOOKUP(BG351,VAEP!$C$81:$R$154,15))</f>
        <v>#N/A</v>
      </c>
      <c r="BH359" s="1445" t="e">
        <f aca="false">IF(VLOOKUP(BH351,VAEP!$C$81:$R$154,15)=0,"",VLOOKUP(BH351,VAEP!$C$81:$R$154,15))</f>
        <v>#N/A</v>
      </c>
      <c r="BI359" s="1442" t="e">
        <f aca="false">VLOOKUP(BI351,VAEP!$C$81:$R$114,15)</f>
        <v>#REF!</v>
      </c>
      <c r="BJ359" s="1442" t="e">
        <f aca="false">VLOOKUP(BJ351,VAEP!$C$81:$R$114,15)</f>
        <v>#N/A</v>
      </c>
      <c r="BK359" s="1442" t="n">
        <f aca="false">VLOOKUP(BK351,VAEP!$C$81:$R$114,15)</f>
        <v>0</v>
      </c>
      <c r="BL359" s="1442" t="e">
        <f aca="false">VLOOKUP(BL351,VAEP!$C$81:$R$114,15)</f>
        <v>#N/A</v>
      </c>
      <c r="BM359" s="1442" t="e">
        <f aca="false">VLOOKUP(BM351,VAEP!$C$81:$R$114,15)</f>
        <v>#N/A</v>
      </c>
      <c r="BN359" s="1442" t="e">
        <f aca="false">VLOOKUP(BN351,VAEP!$C$81:$R$114,15)</f>
        <v>#N/A</v>
      </c>
      <c r="BO359" s="1442" t="e">
        <f aca="false">VLOOKUP(BO351,VAEP!$C$81:$R$114,15)</f>
        <v>#N/A</v>
      </c>
      <c r="BP359" s="1442" t="e">
        <f aca="false">VLOOKUP(BP351,VAEP!$C$81:$R$114,15)</f>
        <v>#N/A</v>
      </c>
      <c r="BQ359" s="1442" t="e">
        <f aca="false">VLOOKUP(BQ351,VAEP!$C$81:$R$114,15)</f>
        <v>#N/A</v>
      </c>
      <c r="BR359" s="1442" t="e">
        <f aca="false">VLOOKUP(BR351,VAEP!$C$81:$R$114,15)</f>
        <v>#N/A</v>
      </c>
      <c r="BS359" s="1442" t="e">
        <f aca="false">VLOOKUP(BS351,VAEP!$C$81:$R$114,15)</f>
        <v>#N/A</v>
      </c>
      <c r="BT359" s="1442" t="e">
        <f aca="false">VLOOKUP(BT351,VAEP!$C$81:$R$114,15)</f>
        <v>#N/A</v>
      </c>
      <c r="BU359" s="1442" t="e">
        <f aca="false">VLOOKUP(BU351,VAEP!$C$81:$R$114,15)</f>
        <v>#N/A</v>
      </c>
      <c r="BV359" s="1442" t="e">
        <f aca="false">VLOOKUP(BV351,VAEP!$C$81:$R$114,15)</f>
        <v>#N/A</v>
      </c>
      <c r="BW359" s="1442" t="e">
        <f aca="false">VLOOKUP(BW351,VAEP!$C$81:$R$114,15)</f>
        <v>#N/A</v>
      </c>
      <c r="BX359" s="1442" t="e">
        <f aca="false">VLOOKUP(BX351,VAEP!$C$81:$R$114,15)</f>
        <v>#N/A</v>
      </c>
      <c r="BY359" s="1442" t="e">
        <f aca="false">VLOOKUP(BY351,VAEP!$C$81:$R$114,15)</f>
        <v>#N/A</v>
      </c>
      <c r="BZ359" s="1442" t="e">
        <f aca="false">VLOOKUP(BZ351,VAEP!$C$81:$R$114,15)</f>
        <v>#N/A</v>
      </c>
      <c r="CA359" s="0"/>
    </row>
    <row r="360" customFormat="false" ht="15" hidden="true" customHeight="false" outlineLevel="0" collapsed="false">
      <c r="AR360" s="1052"/>
      <c r="AS360" s="1445" t="e">
        <f aca="false">IF(VLOOKUP(AS351,VAEP!$C$81:$R154,16)=0,"",VLOOKUP(AS351,VAEP!$C$81:$R154,16))</f>
        <v>#N/A</v>
      </c>
      <c r="AT360" s="1445" t="e">
        <f aca="false">IF(VLOOKUP(AT351,VAEP!$C$81:$R154,16)=0,"",VLOOKUP(AT351,VAEP!$C$81:$R154,16))</f>
        <v>#N/A</v>
      </c>
      <c r="AU360" s="1445" t="e">
        <f aca="false">IF(VLOOKUP(AU351,VAEP!$C$81:$R154,16)=0,"",VLOOKUP(AU351,VAEP!$C$81:$R154,16))</f>
        <v>#N/A</v>
      </c>
      <c r="AV360" s="1445" t="e">
        <f aca="false">IF(VLOOKUP(AV351,VAEP!$C$81:$R154,16)=0,"",VLOOKUP(AV351,VAEP!$C$81:$R154,16))</f>
        <v>#REF!</v>
      </c>
      <c r="AW360" s="1445" t="e">
        <f aca="false">IF(VLOOKUP(AW351,VAEP!$C$81:$R154,16)=0,"",VLOOKUP(AW351,VAEP!$C$81:$R154,16))</f>
        <v>#N/A</v>
      </c>
      <c r="AX360" s="1445" t="e">
        <f aca="false">IF(VLOOKUP(AX351,VAEP!$C$81:$R154,16)=0,"",VLOOKUP(AX351,VAEP!$C$81:$R154,16))</f>
        <v>#N/A</v>
      </c>
      <c r="AY360" s="1445" t="e">
        <f aca="false">IF(VLOOKUP(AY351,VAEP!$C$81:$R154,16)=0,"",VLOOKUP(AY351,VAEP!$C$81:$R154,16))</f>
        <v>#N/A</v>
      </c>
      <c r="AZ360" s="1445" t="e">
        <f aca="false">IF(VLOOKUP(AZ351,VAEP!$C$81:$R154,16)=0,"",VLOOKUP(AZ351,VAEP!$C$81:$R154,16))</f>
        <v>#N/A</v>
      </c>
      <c r="BA360" s="1445" t="e">
        <f aca="false">IF(VLOOKUP(BA351,VAEP!$C$81:$R154,16)=0,"",VLOOKUP(BA351,VAEP!$C$81:$R154,16))</f>
        <v>#N/A</v>
      </c>
      <c r="BB360" s="1445" t="e">
        <f aca="false">IF(VLOOKUP(BB351,VAEP!$C$81:$R154,16)=0,"",VLOOKUP(BB351,VAEP!$C$81:$R154,16))</f>
        <v>#N/A</v>
      </c>
      <c r="BC360" s="1445" t="e">
        <f aca="false">IF(VLOOKUP(BC351,VAEP!$C$81:$R154,16)=0,"",VLOOKUP(BC351,VAEP!$C$81:$R154,16))</f>
        <v>#N/A</v>
      </c>
      <c r="BD360" s="1445" t="e">
        <f aca="false">IF(VLOOKUP(BD351,VAEP!$C$81:$R154,16)=0,"",VLOOKUP(BD351,VAEP!$C$81:$R154,16))</f>
        <v>#N/A</v>
      </c>
      <c r="BE360" s="1445" t="e">
        <f aca="false">IF(VLOOKUP(BE351,VAEP!$C$81:$R154,16)=0,"",VLOOKUP(BE351,VAEP!$C$81:$R154,16))</f>
        <v>#N/A</v>
      </c>
      <c r="BF360" s="1445" t="e">
        <f aca="false">IF(VLOOKUP(BF351,VAEP!$C$81:$R154,16)=0,"",VLOOKUP(BF351,VAEP!$C$81:$R154,16))</f>
        <v>#N/A</v>
      </c>
      <c r="BG360" s="1445" t="e">
        <f aca="false">IF(VLOOKUP(BG351,VAEP!$C$81:$R154,16)=0,"",VLOOKUP(BG351,VAEP!$C$81:$R154,16))</f>
        <v>#N/A</v>
      </c>
      <c r="BH360" s="1445" t="e">
        <f aca="false">IF(VLOOKUP(BH351,VAEP!$C$81:$R154,16)=0,"",VLOOKUP(BH351,VAEP!$C$81:$R154,16))</f>
        <v>#N/A</v>
      </c>
      <c r="BI360" s="1442" t="e">
        <f aca="false">VLOOKUP(BI351,VAEP!$C$81:$R114,16)</f>
        <v>#REF!</v>
      </c>
      <c r="BJ360" s="1442" t="e">
        <f aca="false">VLOOKUP(BJ351,VAEP!$C$81:$R114,16)</f>
        <v>#N/A</v>
      </c>
      <c r="BK360" s="1442" t="n">
        <f aca="false">VLOOKUP(BK351,VAEP!$C$81:$R114,16)</f>
        <v>0</v>
      </c>
      <c r="BL360" s="1442" t="e">
        <f aca="false">VLOOKUP(BL351,VAEP!$C$81:$R114,16)</f>
        <v>#N/A</v>
      </c>
      <c r="BM360" s="1442" t="e">
        <f aca="false">VLOOKUP(BM351,VAEP!$C$81:$R114,16)</f>
        <v>#N/A</v>
      </c>
      <c r="BN360" s="1442" t="e">
        <f aca="false">VLOOKUP(BN351,VAEP!$C$81:$R114,16)</f>
        <v>#N/A</v>
      </c>
      <c r="BO360" s="1442" t="e">
        <f aca="false">VLOOKUP(BO351,VAEP!$C$81:$R114,16)</f>
        <v>#N/A</v>
      </c>
      <c r="BP360" s="1442" t="e">
        <f aca="false">VLOOKUP(BP351,VAEP!$C$81:$R114,16)</f>
        <v>#N/A</v>
      </c>
      <c r="BQ360" s="1442" t="e">
        <f aca="false">VLOOKUP(BQ351,VAEP!$C$81:$R114,16)</f>
        <v>#N/A</v>
      </c>
      <c r="BR360" s="1442" t="e">
        <f aca="false">VLOOKUP(BR351,VAEP!$C$81:$R114,16)</f>
        <v>#N/A</v>
      </c>
      <c r="BS360" s="1442" t="e">
        <f aca="false">VLOOKUP(BS351,VAEP!$C$81:$R114,16)</f>
        <v>#N/A</v>
      </c>
      <c r="BT360" s="1442" t="e">
        <f aca="false">VLOOKUP(BT351,VAEP!$C$81:$R114,16)</f>
        <v>#N/A</v>
      </c>
      <c r="BU360" s="1442" t="e">
        <f aca="false">VLOOKUP(BU351,VAEP!$C$81:$R114,16)</f>
        <v>#N/A</v>
      </c>
      <c r="BV360" s="1442" t="e">
        <f aca="false">VLOOKUP(BV351,VAEP!$C$81:$R114,16)</f>
        <v>#N/A</v>
      </c>
      <c r="BW360" s="1442" t="e">
        <f aca="false">VLOOKUP(BW351,VAEP!$C$81:$R114,16)</f>
        <v>#N/A</v>
      </c>
      <c r="BX360" s="1442" t="e">
        <f aca="false">VLOOKUP(BX351,VAEP!$C$81:$R114,16)</f>
        <v>#N/A</v>
      </c>
      <c r="BY360" s="1442" t="e">
        <f aca="false">VLOOKUP(BY351,VAEP!$C$81:$R114,16)</f>
        <v>#N/A</v>
      </c>
      <c r="BZ360" s="1442" t="e">
        <f aca="false">VLOOKUP(BZ351,VAEP!$C$81:$R114,16)</f>
        <v>#N/A</v>
      </c>
      <c r="CA360" s="0"/>
    </row>
    <row r="361" customFormat="false" ht="24.75" hidden="true" customHeight="true" outlineLevel="0" collapsed="false">
      <c r="T361" s="1431" t="s">
        <v>855</v>
      </c>
      <c r="U361" s="1431"/>
      <c r="V361" s="1431"/>
      <c r="W361" s="1431"/>
      <c r="X361" s="1324" t="s">
        <v>743</v>
      </c>
      <c r="Y361" s="1432"/>
      <c r="Z361" s="1433" t="s">
        <v>799</v>
      </c>
      <c r="AA361" s="1433"/>
      <c r="AB361" s="1434" t="s">
        <v>901</v>
      </c>
      <c r="AC361" s="1435"/>
      <c r="AD361" s="1435"/>
      <c r="AE361" s="1435"/>
      <c r="AF361" s="1435"/>
      <c r="AG361" s="1436"/>
      <c r="AH361" s="1434" t="s">
        <v>902</v>
      </c>
      <c r="AI361" s="1435"/>
      <c r="AJ361" s="1435"/>
      <c r="AK361" s="1435"/>
      <c r="AL361" s="1435"/>
      <c r="AM361" s="1437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</row>
    <row r="362" customFormat="false" ht="15.75" hidden="true" customHeight="false" outlineLevel="0" collapsed="false">
      <c r="T362" s="1431"/>
      <c r="U362" s="1431"/>
      <c r="V362" s="1431"/>
      <c r="W362" s="1431"/>
      <c r="X362" s="1438" t="s">
        <v>894</v>
      </c>
      <c r="Y362" s="1252"/>
      <c r="Z362" s="1433"/>
      <c r="AA362" s="1433"/>
      <c r="AB362" s="1253" t="n">
        <v>1</v>
      </c>
      <c r="AC362" s="1254" t="n">
        <v>2</v>
      </c>
      <c r="AD362" s="1254" t="n">
        <v>3</v>
      </c>
      <c r="AE362" s="1254" t="n">
        <v>4</v>
      </c>
      <c r="AF362" s="1255" t="n">
        <v>5</v>
      </c>
      <c r="AG362" s="1256" t="n">
        <v>6</v>
      </c>
      <c r="AH362" s="1253" t="n">
        <v>1</v>
      </c>
      <c r="AI362" s="1254" t="n">
        <v>2</v>
      </c>
      <c r="AJ362" s="1254" t="n">
        <v>3</v>
      </c>
      <c r="AK362" s="1254" t="n">
        <v>4</v>
      </c>
      <c r="AL362" s="1208" t="n">
        <v>5</v>
      </c>
      <c r="AM362" s="1253" t="n">
        <v>6</v>
      </c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</row>
    <row r="363" customFormat="false" ht="15.75" hidden="true" customHeight="false" outlineLevel="0" collapsed="false">
      <c r="T363" s="1431"/>
      <c r="U363" s="1431"/>
      <c r="V363" s="1431"/>
      <c r="W363" s="1431"/>
      <c r="X363" s="1333" t="n">
        <v>1</v>
      </c>
      <c r="Y363" s="1260" t="n">
        <v>1</v>
      </c>
      <c r="Z363" s="1260" t="n">
        <v>20</v>
      </c>
      <c r="AA363" s="1260" t="n">
        <v>20</v>
      </c>
      <c r="AB363" s="1326" t="n">
        <v>50</v>
      </c>
      <c r="AC363" s="1301" t="n">
        <v>40</v>
      </c>
      <c r="AD363" s="1301" t="n">
        <v>20</v>
      </c>
      <c r="AE363" s="1219" t="n">
        <v>0</v>
      </c>
      <c r="AF363" s="1219" t="n">
        <v>0</v>
      </c>
      <c r="AG363" s="1219" t="n">
        <v>0</v>
      </c>
      <c r="AH363" s="1326" t="n">
        <v>50</v>
      </c>
      <c r="AI363" s="1301" t="n">
        <v>40</v>
      </c>
      <c r="AJ363" s="1301" t="n">
        <v>30</v>
      </c>
      <c r="AK363" s="1219" t="n">
        <v>0</v>
      </c>
      <c r="AL363" s="1219" t="n">
        <v>0</v>
      </c>
      <c r="AM363" s="1219" t="n">
        <v>0</v>
      </c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</row>
    <row r="364" customFormat="false" ht="15.75" hidden="true" customHeight="false" outlineLevel="0" collapsed="false">
      <c r="T364" s="1431"/>
      <c r="U364" s="1431"/>
      <c r="V364" s="1431"/>
      <c r="W364" s="1431"/>
      <c r="X364" s="1302" t="n">
        <v>2.5</v>
      </c>
      <c r="Y364" s="1264" t="n">
        <v>2</v>
      </c>
      <c r="Z364" s="1260" t="n">
        <v>20</v>
      </c>
      <c r="AA364" s="1260" t="n">
        <v>20</v>
      </c>
      <c r="AB364" s="1224" t="n">
        <v>70</v>
      </c>
      <c r="AC364" s="1225" t="n">
        <v>50</v>
      </c>
      <c r="AD364" s="1225" t="n">
        <v>40</v>
      </c>
      <c r="AE364" s="1225" t="n">
        <v>20</v>
      </c>
      <c r="AF364" s="1219" t="n">
        <v>0</v>
      </c>
      <c r="AG364" s="1219" t="n">
        <v>0</v>
      </c>
      <c r="AH364" s="1218" t="n">
        <v>80</v>
      </c>
      <c r="AI364" s="1225" t="n">
        <v>60</v>
      </c>
      <c r="AJ364" s="1225" t="n">
        <v>50</v>
      </c>
      <c r="AK364" s="1225" t="n">
        <v>30</v>
      </c>
      <c r="AL364" s="1219" t="n">
        <v>0</v>
      </c>
      <c r="AM364" s="1219" t="n">
        <v>0</v>
      </c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</row>
    <row r="365" customFormat="false" ht="15" hidden="true" customHeight="false" outlineLevel="0" collapsed="false">
      <c r="T365" s="1431"/>
      <c r="U365" s="1431"/>
      <c r="V365" s="1431"/>
      <c r="W365" s="1431"/>
      <c r="X365" s="1302" t="n">
        <v>5</v>
      </c>
      <c r="Y365" s="1264" t="n">
        <v>3</v>
      </c>
      <c r="Z365" s="1260" t="n">
        <v>20</v>
      </c>
      <c r="AA365" s="1260" t="n">
        <v>20</v>
      </c>
      <c r="AB365" s="1224" t="n">
        <v>90</v>
      </c>
      <c r="AC365" s="1225" t="n">
        <v>70</v>
      </c>
      <c r="AD365" s="1225" t="n">
        <v>50</v>
      </c>
      <c r="AE365" s="1225" t="n">
        <v>40</v>
      </c>
      <c r="AF365" s="1219" t="n">
        <v>0</v>
      </c>
      <c r="AG365" s="1219" t="n">
        <v>0</v>
      </c>
      <c r="AH365" s="1337" t="n">
        <v>100</v>
      </c>
      <c r="AI365" s="1225" t="n">
        <v>80</v>
      </c>
      <c r="AJ365" s="1225" t="n">
        <v>60</v>
      </c>
      <c r="AK365" s="1225" t="n">
        <v>50</v>
      </c>
      <c r="AL365" s="1219" t="n">
        <v>0</v>
      </c>
      <c r="AM365" s="1219" t="n">
        <v>0</v>
      </c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</row>
    <row r="366" customFormat="false" ht="15" hidden="true" customHeight="false" outlineLevel="0" collapsed="false"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</row>
    <row r="367" customFormat="false" ht="24.75" hidden="true" customHeight="true" outlineLevel="0" collapsed="false">
      <c r="T367" s="1440" t="s">
        <v>751</v>
      </c>
      <c r="U367" s="1440"/>
      <c r="V367" s="1440"/>
      <c r="W367" s="1440"/>
      <c r="X367" s="1324" t="s">
        <v>743</v>
      </c>
      <c r="Y367" s="1432"/>
      <c r="Z367" s="1433" t="s">
        <v>799</v>
      </c>
      <c r="AA367" s="1433"/>
      <c r="AB367" s="1434" t="s">
        <v>901</v>
      </c>
      <c r="AC367" s="1435"/>
      <c r="AD367" s="1435"/>
      <c r="AE367" s="1435"/>
      <c r="AF367" s="1435"/>
      <c r="AG367" s="1436"/>
      <c r="AH367" s="1434" t="s">
        <v>902</v>
      </c>
      <c r="AI367" s="1435"/>
      <c r="AJ367" s="1435"/>
      <c r="AK367" s="1435"/>
      <c r="AL367" s="1435"/>
      <c r="AM367" s="1437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</row>
    <row r="368" customFormat="false" ht="15.75" hidden="true" customHeight="false" outlineLevel="0" collapsed="false">
      <c r="T368" s="1440"/>
      <c r="U368" s="1440"/>
      <c r="V368" s="1440"/>
      <c r="W368" s="1440"/>
      <c r="X368" s="1438" t="s">
        <v>894</v>
      </c>
      <c r="Y368" s="1252"/>
      <c r="Z368" s="1433"/>
      <c r="AA368" s="1433"/>
      <c r="AB368" s="1253" t="n">
        <v>1</v>
      </c>
      <c r="AC368" s="1254" t="n">
        <v>2</v>
      </c>
      <c r="AD368" s="1254" t="n">
        <v>3</v>
      </c>
      <c r="AE368" s="1254" t="n">
        <v>4</v>
      </c>
      <c r="AF368" s="1255" t="n">
        <v>5</v>
      </c>
      <c r="AG368" s="1256" t="n">
        <v>6</v>
      </c>
      <c r="AH368" s="1253" t="n">
        <v>1</v>
      </c>
      <c r="AI368" s="1254" t="n">
        <v>2</v>
      </c>
      <c r="AJ368" s="1254" t="n">
        <v>3</v>
      </c>
      <c r="AK368" s="1254" t="n">
        <v>4</v>
      </c>
      <c r="AL368" s="1208" t="n">
        <v>5</v>
      </c>
      <c r="AM368" s="1253" t="n">
        <v>6</v>
      </c>
    </row>
    <row r="369" customFormat="false" ht="15" hidden="true" customHeight="false" outlineLevel="0" collapsed="false">
      <c r="T369" s="1440"/>
      <c r="U369" s="1440"/>
      <c r="V369" s="1440"/>
      <c r="W369" s="1440"/>
      <c r="X369" s="1333" t="s">
        <v>752</v>
      </c>
      <c r="Y369" s="1260" t="n">
        <v>1</v>
      </c>
      <c r="Z369" s="1260" t="n">
        <v>35</v>
      </c>
      <c r="AA369" s="1260" t="n">
        <v>35</v>
      </c>
      <c r="AB369" s="1447" t="s">
        <v>937</v>
      </c>
      <c r="AC369" s="1448"/>
      <c r="AD369" s="1448"/>
      <c r="AE369" s="1448"/>
      <c r="AF369" s="1448"/>
      <c r="AG369" s="1449"/>
      <c r="AH369" s="1447" t="s">
        <v>938</v>
      </c>
      <c r="AI369" s="1448"/>
      <c r="AJ369" s="1448"/>
      <c r="AK369" s="1450"/>
      <c r="AL369" s="1450"/>
      <c r="AM369" s="1448"/>
    </row>
    <row r="370" customFormat="false" ht="15" hidden="true" customHeight="false" outlineLevel="0" collapsed="false">
      <c r="T370" s="1440"/>
      <c r="U370" s="1440"/>
      <c r="V370" s="1440"/>
      <c r="W370" s="1440"/>
      <c r="X370" s="1451" t="s">
        <v>753</v>
      </c>
      <c r="Y370" s="1264" t="n">
        <v>2</v>
      </c>
      <c r="Z370" s="1264" t="n">
        <v>90</v>
      </c>
      <c r="AA370" s="1264" t="n">
        <v>90</v>
      </c>
      <c r="AB370" s="1452" t="s">
        <v>939</v>
      </c>
      <c r="AC370" s="1453"/>
      <c r="AD370" s="1453"/>
      <c r="AE370" s="1453"/>
      <c r="AF370" s="1453"/>
      <c r="AG370" s="1454"/>
      <c r="AH370" s="1455" t="s">
        <v>940</v>
      </c>
      <c r="AI370" s="1453"/>
      <c r="AJ370" s="1453"/>
      <c r="AK370" s="1453"/>
      <c r="AL370" s="1453"/>
      <c r="AM370" s="1453"/>
    </row>
    <row r="371" customFormat="false" ht="15" hidden="true" customHeight="false" outlineLevel="0" collapsed="false">
      <c r="T371" s="1440"/>
      <c r="U371" s="1440"/>
      <c r="V371" s="1440"/>
      <c r="W371" s="1440"/>
      <c r="X371" s="1307" t="s">
        <v>754</v>
      </c>
      <c r="Y371" s="1270" t="n">
        <v>3</v>
      </c>
      <c r="Z371" s="1270" t="n">
        <v>120</v>
      </c>
      <c r="AA371" s="1270" t="n">
        <v>120</v>
      </c>
      <c r="AB371" s="1456" t="s">
        <v>938</v>
      </c>
      <c r="AC371" s="1457"/>
      <c r="AD371" s="1457"/>
      <c r="AE371" s="1457"/>
      <c r="AF371" s="1457"/>
      <c r="AG371" s="1458"/>
      <c r="AH371" s="1459" t="s">
        <v>941</v>
      </c>
      <c r="AI371" s="1453"/>
      <c r="AJ371" s="1457"/>
      <c r="AK371" s="1457"/>
      <c r="AL371" s="1453"/>
      <c r="AM371" s="1460"/>
    </row>
    <row r="372" customFormat="false" ht="15" hidden="true" customHeight="false" outlineLevel="0" collapsed="false">
      <c r="T372" s="1440"/>
      <c r="U372" s="1440"/>
      <c r="V372" s="1440"/>
      <c r="W372" s="1440"/>
      <c r="X372" s="1302" t="s">
        <v>755</v>
      </c>
      <c r="Y372" s="1264" t="n">
        <v>4</v>
      </c>
      <c r="Z372" s="1264" t="n">
        <v>150</v>
      </c>
      <c r="AA372" s="1264" t="n">
        <v>150</v>
      </c>
      <c r="AB372" s="1452" t="s">
        <v>942</v>
      </c>
      <c r="AC372" s="1453"/>
      <c r="AD372" s="1453"/>
      <c r="AE372" s="1453"/>
      <c r="AF372" s="1453"/>
      <c r="AG372" s="1454"/>
      <c r="AH372" s="1459" t="s">
        <v>943</v>
      </c>
      <c r="AI372" s="1453"/>
      <c r="AJ372" s="1453"/>
      <c r="AK372" s="1453"/>
      <c r="AL372" s="1460"/>
      <c r="AM372" s="1453"/>
    </row>
    <row r="373" customFormat="false" ht="15" hidden="true" customHeight="false" outlineLevel="0" collapsed="false"/>
    <row r="374" customFormat="false" ht="24.75" hidden="true" customHeight="true" outlineLevel="0" collapsed="false">
      <c r="X374" s="1324" t="s">
        <v>743</v>
      </c>
      <c r="Y374" s="1432"/>
      <c r="Z374" s="1433" t="s">
        <v>799</v>
      </c>
      <c r="AA374" s="1433"/>
      <c r="AB374" s="1434" t="s">
        <v>901</v>
      </c>
      <c r="AC374" s="1435"/>
      <c r="AD374" s="1435"/>
      <c r="AE374" s="1435"/>
      <c r="AF374" s="1435"/>
      <c r="AG374" s="1436"/>
      <c r="AH374" s="1434" t="s">
        <v>902</v>
      </c>
      <c r="AI374" s="1435"/>
      <c r="AJ374" s="1435"/>
      <c r="AK374" s="1435"/>
      <c r="AL374" s="1435"/>
      <c r="AM374" s="1437"/>
    </row>
    <row r="375" customFormat="false" ht="15.75" hidden="true" customHeight="true" outlineLevel="0" collapsed="false">
      <c r="T375" s="1431" t="s">
        <v>762</v>
      </c>
      <c r="U375" s="1431"/>
      <c r="V375" s="1431"/>
      <c r="W375" s="1431"/>
      <c r="X375" s="1438" t="s">
        <v>894</v>
      </c>
      <c r="Y375" s="1252"/>
      <c r="Z375" s="1433"/>
      <c r="AA375" s="1433"/>
      <c r="AB375" s="1253" t="n">
        <v>1</v>
      </c>
      <c r="AC375" s="1254" t="n">
        <v>2</v>
      </c>
      <c r="AD375" s="1254" t="n">
        <v>3</v>
      </c>
      <c r="AE375" s="1254" t="n">
        <v>4</v>
      </c>
      <c r="AF375" s="1255" t="n">
        <v>5</v>
      </c>
      <c r="AG375" s="1256" t="n">
        <v>6</v>
      </c>
      <c r="AH375" s="1253" t="n">
        <v>1</v>
      </c>
      <c r="AI375" s="1254" t="n">
        <v>2</v>
      </c>
      <c r="AJ375" s="1254" t="n">
        <v>3</v>
      </c>
      <c r="AK375" s="1254" t="n">
        <v>4</v>
      </c>
      <c r="AL375" s="1208" t="n">
        <v>5</v>
      </c>
      <c r="AM375" s="1253" t="n">
        <v>6</v>
      </c>
    </row>
    <row r="376" customFormat="false" ht="15" hidden="true" customHeight="false" outlineLevel="0" collapsed="false">
      <c r="T376" s="1431"/>
      <c r="U376" s="1431"/>
      <c r="V376" s="1431"/>
      <c r="W376" s="1431"/>
      <c r="X376" s="1461" t="s">
        <v>763</v>
      </c>
      <c r="Y376" s="1462" t="n">
        <v>1</v>
      </c>
      <c r="Z376" s="1462" t="s">
        <v>938</v>
      </c>
      <c r="AA376" s="1462" t="s">
        <v>938</v>
      </c>
      <c r="AB376" s="1447" t="s">
        <v>937</v>
      </c>
      <c r="AC376" s="1448"/>
      <c r="AD376" s="1448"/>
      <c r="AE376" s="1448"/>
      <c r="AF376" s="1448"/>
      <c r="AG376" s="1449"/>
      <c r="AH376" s="1447" t="s">
        <v>944</v>
      </c>
      <c r="AI376" s="1448"/>
      <c r="AJ376" s="1448"/>
      <c r="AK376" s="1450"/>
      <c r="AL376" s="1450"/>
      <c r="AM376" s="1448"/>
    </row>
    <row r="377" customFormat="false" ht="15" hidden="true" customHeight="false" outlineLevel="0" collapsed="false">
      <c r="T377" s="1431"/>
      <c r="U377" s="1431"/>
      <c r="V377" s="1431"/>
      <c r="W377" s="1431"/>
      <c r="X377" s="1463" t="s">
        <v>764</v>
      </c>
      <c r="Y377" s="1464" t="n">
        <v>2</v>
      </c>
      <c r="Z377" s="1464" t="s">
        <v>942</v>
      </c>
      <c r="AA377" s="1464" t="s">
        <v>942</v>
      </c>
      <c r="AB377" s="1452" t="s">
        <v>945</v>
      </c>
      <c r="AC377" s="1453"/>
      <c r="AD377" s="1453"/>
      <c r="AE377" s="1453"/>
      <c r="AF377" s="1453"/>
      <c r="AG377" s="1454"/>
      <c r="AH377" s="1455" t="s">
        <v>946</v>
      </c>
      <c r="AI377" s="1453"/>
      <c r="AJ377" s="1453"/>
      <c r="AK377" s="1453"/>
      <c r="AL377" s="1453"/>
      <c r="AM377" s="1453"/>
    </row>
    <row r="378" customFormat="false" ht="15" hidden="true" customHeight="true" outlineLevel="0" collapsed="false">
      <c r="T378" s="1431"/>
      <c r="U378" s="1431"/>
      <c r="V378" s="1431"/>
      <c r="W378" s="1431"/>
      <c r="X378" s="1465" t="s">
        <v>765</v>
      </c>
      <c r="Y378" s="1466" t="n">
        <v>3</v>
      </c>
      <c r="Z378" s="1466" t="s">
        <v>947</v>
      </c>
      <c r="AA378" s="1466" t="s">
        <v>947</v>
      </c>
      <c r="AB378" s="1456" t="s">
        <v>948</v>
      </c>
      <c r="AC378" s="1457"/>
      <c r="AD378" s="1457"/>
      <c r="AE378" s="1457"/>
      <c r="AF378" s="1457"/>
      <c r="AG378" s="1458"/>
      <c r="AH378" s="1459" t="s">
        <v>940</v>
      </c>
      <c r="AI378" s="1453"/>
      <c r="AJ378" s="1457"/>
      <c r="AK378" s="1457"/>
      <c r="AL378" s="1453"/>
      <c r="AM378" s="1460"/>
    </row>
    <row r="379" customFormat="false" ht="15" hidden="true" customHeight="false" outlineLevel="0" collapsed="false">
      <c r="T379" s="1431"/>
      <c r="U379" s="1431"/>
      <c r="V379" s="1431"/>
      <c r="W379" s="1431"/>
      <c r="X379" s="1465" t="s">
        <v>766</v>
      </c>
      <c r="Y379" s="1466" t="n">
        <v>4</v>
      </c>
      <c r="Z379" s="1466" t="s">
        <v>949</v>
      </c>
      <c r="AA379" s="1466" t="s">
        <v>949</v>
      </c>
      <c r="AB379" s="1456" t="s">
        <v>939</v>
      </c>
      <c r="AC379" s="1457"/>
      <c r="AD379" s="1457"/>
      <c r="AE379" s="1457"/>
      <c r="AF379" s="1457"/>
      <c r="AG379" s="1458"/>
      <c r="AH379" s="1459" t="s">
        <v>950</v>
      </c>
      <c r="AI379" s="1453"/>
      <c r="AJ379" s="1457"/>
      <c r="AK379" s="1457"/>
      <c r="AL379" s="1467"/>
      <c r="AM379" s="1453"/>
    </row>
    <row r="380" customFormat="false" ht="15" hidden="true" customHeight="false" outlineLevel="0" collapsed="false">
      <c r="T380" s="1431"/>
      <c r="U380" s="1431"/>
      <c r="V380" s="1431"/>
      <c r="W380" s="1431"/>
      <c r="X380" s="1463" t="s">
        <v>767</v>
      </c>
      <c r="Y380" s="1464" t="n">
        <v>5</v>
      </c>
      <c r="Z380" s="1464" t="s">
        <v>951</v>
      </c>
      <c r="AA380" s="1464" t="s">
        <v>951</v>
      </c>
      <c r="AB380" s="1452" t="s">
        <v>952</v>
      </c>
      <c r="AC380" s="1453"/>
      <c r="AD380" s="1453"/>
      <c r="AE380" s="1453"/>
      <c r="AF380" s="1453"/>
      <c r="AG380" s="1454"/>
      <c r="AH380" s="1452" t="s">
        <v>953</v>
      </c>
      <c r="AI380" s="1453"/>
      <c r="AJ380" s="1453"/>
      <c r="AK380" s="1453"/>
      <c r="AL380" s="1453"/>
      <c r="AM380" s="1453"/>
    </row>
    <row r="381" customFormat="false" ht="15" hidden="true" customHeight="false" outlineLevel="0" collapsed="false"/>
    <row r="382" customFormat="false" ht="24.75" hidden="true" customHeight="true" outlineLevel="0" collapsed="false">
      <c r="T382" s="1431" t="s">
        <v>756</v>
      </c>
      <c r="U382" s="1431"/>
      <c r="V382" s="1431"/>
      <c r="W382" s="1431"/>
      <c r="X382" s="1324" t="s">
        <v>743</v>
      </c>
      <c r="Y382" s="1432"/>
      <c r="Z382" s="1433" t="s">
        <v>799</v>
      </c>
      <c r="AA382" s="1433"/>
      <c r="AB382" s="1434" t="s">
        <v>901</v>
      </c>
      <c r="AC382" s="1435"/>
      <c r="AD382" s="1435"/>
      <c r="AE382" s="1435"/>
      <c r="AF382" s="1435"/>
      <c r="AG382" s="1436"/>
      <c r="AH382" s="1434" t="s">
        <v>902</v>
      </c>
      <c r="AI382" s="1435"/>
      <c r="AJ382" s="1435"/>
      <c r="AK382" s="1435"/>
      <c r="AL382" s="1435"/>
      <c r="AM382" s="1437"/>
    </row>
    <row r="383" customFormat="false" ht="15.75" hidden="true" customHeight="false" outlineLevel="0" collapsed="false">
      <c r="T383" s="1431"/>
      <c r="U383" s="1431"/>
      <c r="V383" s="1431"/>
      <c r="W383" s="1431"/>
      <c r="X383" s="1438" t="s">
        <v>894</v>
      </c>
      <c r="Y383" s="1252"/>
      <c r="Z383" s="1433"/>
      <c r="AA383" s="1433"/>
      <c r="AB383" s="1253" t="n">
        <v>1</v>
      </c>
      <c r="AC383" s="1254" t="n">
        <v>2</v>
      </c>
      <c r="AD383" s="1254" t="n">
        <v>3</v>
      </c>
      <c r="AE383" s="1254" t="n">
        <v>4</v>
      </c>
      <c r="AF383" s="1255" t="n">
        <v>5</v>
      </c>
      <c r="AG383" s="1256" t="n">
        <v>6</v>
      </c>
      <c r="AH383" s="1253" t="n">
        <v>1</v>
      </c>
      <c r="AI383" s="1254" t="n">
        <v>2</v>
      </c>
      <c r="AJ383" s="1254" t="n">
        <v>3</v>
      </c>
      <c r="AK383" s="1254" t="n">
        <v>4</v>
      </c>
      <c r="AL383" s="1208" t="n">
        <v>5</v>
      </c>
      <c r="AM383" s="1253" t="n">
        <v>6</v>
      </c>
    </row>
    <row r="384" customFormat="false" ht="15.75" hidden="true" customHeight="false" outlineLevel="0" collapsed="false">
      <c r="T384" s="1431"/>
      <c r="U384" s="1431"/>
      <c r="V384" s="1431"/>
      <c r="W384" s="1431"/>
      <c r="X384" s="1468" t="n">
        <v>30</v>
      </c>
      <c r="Y384" s="1469" t="n">
        <v>1</v>
      </c>
      <c r="Z384" s="1470" t="n">
        <v>35</v>
      </c>
      <c r="AA384" s="1471" t="n">
        <v>70</v>
      </c>
      <c r="AB384" s="1472" t="n">
        <v>160</v>
      </c>
      <c r="AC384" s="1473" t="n">
        <v>120</v>
      </c>
      <c r="AD384" s="1473" t="n">
        <v>80</v>
      </c>
      <c r="AE384" s="1473" t="n">
        <v>80</v>
      </c>
      <c r="AF384" s="1219" t="n">
        <v>0</v>
      </c>
      <c r="AG384" s="1219" t="n">
        <v>0</v>
      </c>
      <c r="AH384" s="1472" t="n">
        <v>180</v>
      </c>
      <c r="AI384" s="1473" t="n">
        <v>140</v>
      </c>
      <c r="AJ384" s="1473" t="n">
        <v>120</v>
      </c>
      <c r="AK384" s="1474" t="n">
        <v>100</v>
      </c>
      <c r="AL384" s="1219" t="n">
        <v>0</v>
      </c>
      <c r="AM384" s="1219" t="n">
        <v>0</v>
      </c>
    </row>
    <row r="385" customFormat="false" ht="15.75" hidden="true" customHeight="false" outlineLevel="0" collapsed="false">
      <c r="T385" s="1431"/>
      <c r="U385" s="1431"/>
      <c r="V385" s="1431"/>
      <c r="W385" s="1431"/>
      <c r="X385" s="1475" t="n">
        <v>40</v>
      </c>
      <c r="Y385" s="1476" t="n">
        <v>2</v>
      </c>
      <c r="Z385" s="1470" t="n">
        <v>45</v>
      </c>
      <c r="AA385" s="1471" t="n">
        <v>90</v>
      </c>
      <c r="AB385" s="1477" t="n">
        <v>200</v>
      </c>
      <c r="AC385" s="1478" t="n">
        <v>140</v>
      </c>
      <c r="AD385" s="1478" t="n">
        <v>120</v>
      </c>
      <c r="AE385" s="1478" t="n">
        <v>120</v>
      </c>
      <c r="AF385" s="1219" t="n">
        <v>0</v>
      </c>
      <c r="AG385" s="1219" t="n">
        <v>0</v>
      </c>
      <c r="AH385" s="1479" t="n">
        <v>200</v>
      </c>
      <c r="AI385" s="1478" t="n">
        <v>160</v>
      </c>
      <c r="AJ385" s="1478" t="n">
        <v>140</v>
      </c>
      <c r="AK385" s="1478" t="n">
        <v>120</v>
      </c>
      <c r="AL385" s="1219" t="n">
        <v>0</v>
      </c>
      <c r="AM385" s="1219" t="n">
        <v>0</v>
      </c>
    </row>
    <row r="386" customFormat="false" ht="15" hidden="true" customHeight="false" outlineLevel="0" collapsed="false">
      <c r="T386" s="1431"/>
      <c r="U386" s="1431"/>
      <c r="V386" s="1431"/>
      <c r="W386" s="1431"/>
      <c r="X386" s="1475" t="n">
        <v>50</v>
      </c>
      <c r="Y386" s="1476" t="n">
        <v>3</v>
      </c>
      <c r="Z386" s="1470" t="n">
        <v>68</v>
      </c>
      <c r="AA386" s="1471" t="n">
        <v>135</v>
      </c>
      <c r="AB386" s="1477" t="n">
        <v>220</v>
      </c>
      <c r="AC386" s="1478" t="n">
        <v>180</v>
      </c>
      <c r="AD386" s="1478" t="n">
        <v>140</v>
      </c>
      <c r="AE386" s="1478" t="n">
        <v>140</v>
      </c>
      <c r="AF386" s="1219" t="n">
        <v>0</v>
      </c>
      <c r="AG386" s="1219" t="n">
        <v>0</v>
      </c>
      <c r="AH386" s="1480" t="n">
        <v>220</v>
      </c>
      <c r="AI386" s="1478" t="n">
        <v>180</v>
      </c>
      <c r="AJ386" s="1478" t="n">
        <v>160</v>
      </c>
      <c r="AK386" s="1478" t="n">
        <v>140</v>
      </c>
      <c r="AL386" s="1219" t="n">
        <v>0</v>
      </c>
      <c r="AM386" s="1219" t="n">
        <v>0</v>
      </c>
    </row>
    <row r="387" customFormat="false" ht="15" hidden="true" customHeight="false" outlineLevel="0" collapsed="false"/>
    <row r="388" customFormat="false" ht="24.75" hidden="true" customHeight="true" outlineLevel="0" collapsed="false">
      <c r="X388" s="1324" t="s">
        <v>743</v>
      </c>
      <c r="Y388" s="1432"/>
      <c r="Z388" s="1433" t="s">
        <v>799</v>
      </c>
      <c r="AA388" s="1433"/>
      <c r="AB388" s="1434" t="s">
        <v>901</v>
      </c>
      <c r="AC388" s="1435"/>
      <c r="AD388" s="1435"/>
      <c r="AE388" s="1435"/>
      <c r="AF388" s="1435"/>
      <c r="AG388" s="1436"/>
      <c r="AH388" s="1434" t="s">
        <v>902</v>
      </c>
      <c r="AI388" s="1435"/>
      <c r="AJ388" s="1435"/>
      <c r="AK388" s="1435"/>
      <c r="AL388" s="1435"/>
      <c r="AM388" s="1437"/>
    </row>
    <row r="389" customFormat="false" ht="15.75" hidden="true" customHeight="true" outlineLevel="0" collapsed="false">
      <c r="T389" s="1431" t="s">
        <v>954</v>
      </c>
      <c r="U389" s="1431"/>
      <c r="V389" s="1431"/>
      <c r="W389" s="1431"/>
      <c r="X389" s="1438" t="s">
        <v>894</v>
      </c>
      <c r="Y389" s="1252"/>
      <c r="Z389" s="1433"/>
      <c r="AA389" s="1433"/>
      <c r="AB389" s="1253" t="n">
        <v>1</v>
      </c>
      <c r="AC389" s="1254" t="n">
        <v>2</v>
      </c>
      <c r="AD389" s="1254" t="n">
        <v>3</v>
      </c>
      <c r="AE389" s="1254" t="n">
        <v>4</v>
      </c>
      <c r="AF389" s="1255" t="n">
        <v>5</v>
      </c>
      <c r="AG389" s="1256" t="n">
        <v>6</v>
      </c>
      <c r="AH389" s="1253" t="n">
        <v>1</v>
      </c>
      <c r="AI389" s="1254" t="n">
        <v>2</v>
      </c>
      <c r="AJ389" s="1254" t="n">
        <v>3</v>
      </c>
      <c r="AK389" s="1254" t="n">
        <v>4</v>
      </c>
      <c r="AL389" s="1208" t="n">
        <v>5</v>
      </c>
      <c r="AM389" s="1253" t="n">
        <v>6</v>
      </c>
    </row>
    <row r="390" customFormat="false" ht="15.75" hidden="true" customHeight="false" outlineLevel="0" collapsed="false">
      <c r="T390" s="1431"/>
      <c r="U390" s="1431"/>
      <c r="V390" s="1431"/>
      <c r="W390" s="1431"/>
      <c r="X390" s="1333" t="n">
        <v>30</v>
      </c>
      <c r="Y390" s="1260" t="n">
        <v>1</v>
      </c>
      <c r="Z390" s="1325" t="n">
        <v>35</v>
      </c>
      <c r="AA390" s="1260" t="n">
        <v>70</v>
      </c>
      <c r="AB390" s="1326" t="n">
        <v>160</v>
      </c>
      <c r="AC390" s="1301" t="n">
        <v>120</v>
      </c>
      <c r="AD390" s="1301" t="n">
        <v>80</v>
      </c>
      <c r="AE390" s="1301" t="n">
        <v>60</v>
      </c>
      <c r="AF390" s="1219" t="n">
        <v>0</v>
      </c>
      <c r="AG390" s="1219" t="n">
        <v>0</v>
      </c>
      <c r="AH390" s="1326" t="n">
        <v>180</v>
      </c>
      <c r="AI390" s="1301" t="n">
        <v>140</v>
      </c>
      <c r="AJ390" s="1301" t="n">
        <v>120</v>
      </c>
      <c r="AK390" s="1334" t="n">
        <v>100</v>
      </c>
      <c r="AL390" s="1219" t="n">
        <v>0</v>
      </c>
      <c r="AM390" s="1219" t="n">
        <v>0</v>
      </c>
    </row>
    <row r="391" customFormat="false" ht="15.75" hidden="true" customHeight="false" outlineLevel="0" collapsed="false">
      <c r="T391" s="1431"/>
      <c r="U391" s="1431"/>
      <c r="V391" s="1431"/>
      <c r="W391" s="1431"/>
      <c r="X391" s="1302" t="n">
        <v>40</v>
      </c>
      <c r="Y391" s="1264" t="n">
        <v>2</v>
      </c>
      <c r="Z391" s="1325" t="n">
        <v>45</v>
      </c>
      <c r="AA391" s="1260" t="n">
        <v>90</v>
      </c>
      <c r="AB391" s="1224" t="n">
        <v>200</v>
      </c>
      <c r="AC391" s="1225" t="n">
        <v>140</v>
      </c>
      <c r="AD391" s="1225" t="n">
        <v>120</v>
      </c>
      <c r="AE391" s="1225" t="n">
        <v>80</v>
      </c>
      <c r="AF391" s="1219" t="n">
        <v>0</v>
      </c>
      <c r="AG391" s="1219" t="n">
        <v>0</v>
      </c>
      <c r="AH391" s="1218" t="n">
        <v>200</v>
      </c>
      <c r="AI391" s="1225" t="n">
        <v>160</v>
      </c>
      <c r="AJ391" s="1225" t="n">
        <v>140</v>
      </c>
      <c r="AK391" s="1225" t="n">
        <v>120</v>
      </c>
      <c r="AL391" s="1219" t="n">
        <v>0</v>
      </c>
      <c r="AM391" s="1219" t="n">
        <v>0</v>
      </c>
    </row>
    <row r="392" customFormat="false" ht="15" hidden="true" customHeight="false" outlineLevel="0" collapsed="false">
      <c r="X392" s="1302" t="n">
        <v>50</v>
      </c>
      <c r="Y392" s="1264" t="n">
        <v>3</v>
      </c>
      <c r="Z392" s="1325" t="n">
        <v>68</v>
      </c>
      <c r="AA392" s="1260" t="n">
        <v>135</v>
      </c>
      <c r="AB392" s="1224" t="n">
        <v>220</v>
      </c>
      <c r="AC392" s="1225" t="n">
        <v>180</v>
      </c>
      <c r="AD392" s="1225" t="n">
        <v>140</v>
      </c>
      <c r="AE392" s="1225" t="n">
        <v>100</v>
      </c>
      <c r="AF392" s="1219" t="n">
        <v>0</v>
      </c>
      <c r="AG392" s="1219" t="n">
        <v>0</v>
      </c>
      <c r="AH392" s="1337" t="n">
        <v>220</v>
      </c>
      <c r="AI392" s="1225" t="n">
        <v>180</v>
      </c>
      <c r="AJ392" s="1225" t="n">
        <v>160</v>
      </c>
      <c r="AK392" s="1225" t="n">
        <v>140</v>
      </c>
      <c r="AL392" s="1219" t="n">
        <v>0</v>
      </c>
      <c r="AM392" s="1219" t="n">
        <v>0</v>
      </c>
    </row>
    <row r="393" customFormat="false" ht="15" hidden="true" customHeight="false" outlineLevel="0" collapsed="false"/>
    <row r="394" customFormat="false" ht="24.75" hidden="true" customHeight="true" outlineLevel="0" collapsed="false">
      <c r="X394" s="1324" t="s">
        <v>743</v>
      </c>
      <c r="Y394" s="1432"/>
      <c r="Z394" s="1433" t="s">
        <v>799</v>
      </c>
      <c r="AA394" s="1433"/>
      <c r="AB394" s="1434" t="s">
        <v>901</v>
      </c>
      <c r="AC394" s="1435"/>
      <c r="AD394" s="1435"/>
      <c r="AE394" s="1435"/>
      <c r="AF394" s="1435"/>
      <c r="AG394" s="1436"/>
      <c r="AH394" s="1434" t="s">
        <v>902</v>
      </c>
      <c r="AI394" s="1435"/>
      <c r="AJ394" s="1435"/>
      <c r="AK394" s="1435"/>
      <c r="AL394" s="1435"/>
      <c r="AM394" s="1437"/>
    </row>
    <row r="395" customFormat="false" ht="15.75" hidden="true" customHeight="true" outlineLevel="0" collapsed="false">
      <c r="T395" s="1431" t="s">
        <v>760</v>
      </c>
      <c r="U395" s="1431"/>
      <c r="V395" s="1431"/>
      <c r="W395" s="1431"/>
      <c r="X395" s="1438" t="s">
        <v>894</v>
      </c>
      <c r="Y395" s="1252"/>
      <c r="Z395" s="1433"/>
      <c r="AA395" s="1433"/>
      <c r="AB395" s="1253" t="n">
        <v>1</v>
      </c>
      <c r="AC395" s="1254" t="n">
        <v>2</v>
      </c>
      <c r="AD395" s="1254" t="n">
        <v>3</v>
      </c>
      <c r="AE395" s="1254" t="n">
        <v>4</v>
      </c>
      <c r="AF395" s="1255" t="n">
        <v>5</v>
      </c>
      <c r="AG395" s="1256" t="n">
        <v>6</v>
      </c>
      <c r="AH395" s="1253" t="n">
        <v>1</v>
      </c>
      <c r="AI395" s="1254" t="n">
        <v>2</v>
      </c>
      <c r="AJ395" s="1254" t="n">
        <v>3</v>
      </c>
      <c r="AK395" s="1254" t="n">
        <v>4</v>
      </c>
      <c r="AL395" s="1208" t="n">
        <v>5</v>
      </c>
      <c r="AM395" s="1253" t="n">
        <v>6</v>
      </c>
    </row>
    <row r="396" customFormat="false" ht="15.75" hidden="true" customHeight="false" outlineLevel="0" collapsed="false">
      <c r="T396" s="1431"/>
      <c r="U396" s="1431"/>
      <c r="V396" s="1431"/>
      <c r="W396" s="1431"/>
      <c r="X396" s="1333" t="n">
        <v>30</v>
      </c>
      <c r="Y396" s="1260" t="n">
        <v>1</v>
      </c>
      <c r="Z396" s="1325" t="n">
        <v>40</v>
      </c>
      <c r="AA396" s="1260" t="n">
        <v>80</v>
      </c>
      <c r="AB396" s="1326" t="n">
        <v>160</v>
      </c>
      <c r="AC396" s="1301" t="n">
        <v>120</v>
      </c>
      <c r="AD396" s="1301" t="n">
        <v>100</v>
      </c>
      <c r="AE396" s="1301" t="n">
        <v>80</v>
      </c>
      <c r="AF396" s="1301" t="n">
        <v>40</v>
      </c>
      <c r="AG396" s="1219" t="n">
        <v>0</v>
      </c>
      <c r="AH396" s="1326" t="n">
        <v>160</v>
      </c>
      <c r="AI396" s="1301" t="n">
        <v>120</v>
      </c>
      <c r="AJ396" s="1301" t="n">
        <v>100</v>
      </c>
      <c r="AK396" s="1334" t="n">
        <v>80</v>
      </c>
      <c r="AL396" s="1334" t="n">
        <v>40</v>
      </c>
      <c r="AM396" s="1219" t="n">
        <v>0</v>
      </c>
    </row>
    <row r="397" customFormat="false" ht="15" hidden="true" customHeight="false" outlineLevel="0" collapsed="false">
      <c r="T397" s="1431"/>
      <c r="U397" s="1431"/>
      <c r="V397" s="1431"/>
      <c r="W397" s="1431"/>
      <c r="X397" s="1302" t="n">
        <v>50</v>
      </c>
      <c r="Y397" s="1264" t="n">
        <v>2</v>
      </c>
      <c r="Z397" s="1325" t="n">
        <v>50</v>
      </c>
      <c r="AA397" s="1260" t="n">
        <v>100</v>
      </c>
      <c r="AB397" s="1224" t="n">
        <v>200</v>
      </c>
      <c r="AC397" s="1225" t="n">
        <v>160</v>
      </c>
      <c r="AD397" s="1225" t="n">
        <v>120</v>
      </c>
      <c r="AE397" s="1225" t="n">
        <v>100</v>
      </c>
      <c r="AF397" s="1225" t="n">
        <v>40</v>
      </c>
      <c r="AG397" s="1219" t="n">
        <v>0</v>
      </c>
      <c r="AH397" s="1218" t="n">
        <v>200</v>
      </c>
      <c r="AI397" s="1225" t="n">
        <v>160</v>
      </c>
      <c r="AJ397" s="1225" t="n">
        <v>120</v>
      </c>
      <c r="AK397" s="1225" t="n">
        <v>100</v>
      </c>
      <c r="AL397" s="1225" t="n">
        <v>40</v>
      </c>
      <c r="AM397" s="1219" t="n">
        <v>0</v>
      </c>
    </row>
    <row r="398" customFormat="false" ht="15" hidden="true" customHeight="false" outlineLevel="0" collapsed="false"/>
    <row r="399" customFormat="false" ht="24.75" hidden="true" customHeight="true" outlineLevel="0" collapsed="false">
      <c r="X399" s="1324" t="s">
        <v>743</v>
      </c>
      <c r="Y399" s="1432"/>
      <c r="Z399" s="1433" t="s">
        <v>799</v>
      </c>
      <c r="AA399" s="1433"/>
      <c r="AB399" s="1434" t="s">
        <v>901</v>
      </c>
      <c r="AC399" s="1435"/>
      <c r="AD399" s="1435"/>
      <c r="AE399" s="1435"/>
      <c r="AF399" s="1435"/>
      <c r="AG399" s="1436"/>
      <c r="AH399" s="1434" t="s">
        <v>902</v>
      </c>
      <c r="AI399" s="1435"/>
      <c r="AJ399" s="1435"/>
      <c r="AK399" s="1435"/>
      <c r="AL399" s="1435"/>
      <c r="AM399" s="1437"/>
    </row>
    <row r="400" customFormat="false" ht="15.75" hidden="true" customHeight="true" outlineLevel="0" collapsed="false">
      <c r="T400" s="1431" t="s">
        <v>768</v>
      </c>
      <c r="U400" s="1431"/>
      <c r="V400" s="1431"/>
      <c r="W400" s="1431"/>
      <c r="X400" s="1438" t="s">
        <v>894</v>
      </c>
      <c r="Y400" s="1252"/>
      <c r="Z400" s="1433"/>
      <c r="AA400" s="1433"/>
      <c r="AB400" s="1253" t="n">
        <v>1</v>
      </c>
      <c r="AC400" s="1254" t="n">
        <v>2</v>
      </c>
      <c r="AD400" s="1254" t="n">
        <v>3</v>
      </c>
      <c r="AE400" s="1254" t="n">
        <v>4</v>
      </c>
      <c r="AF400" s="1255" t="n">
        <v>5</v>
      </c>
      <c r="AG400" s="1256" t="n">
        <v>6</v>
      </c>
      <c r="AH400" s="1253" t="n">
        <v>1</v>
      </c>
      <c r="AI400" s="1254" t="n">
        <v>2</v>
      </c>
      <c r="AJ400" s="1254" t="n">
        <v>3</v>
      </c>
      <c r="AK400" s="1254" t="n">
        <v>4</v>
      </c>
      <c r="AL400" s="1208" t="n">
        <v>5</v>
      </c>
      <c r="AM400" s="1253" t="n">
        <v>6</v>
      </c>
    </row>
    <row r="401" customFormat="false" ht="15.75" hidden="true" customHeight="false" outlineLevel="0" collapsed="false">
      <c r="T401" s="1431"/>
      <c r="U401" s="1431"/>
      <c r="V401" s="1431"/>
      <c r="W401" s="1431"/>
      <c r="X401" s="1333" t="n">
        <v>30</v>
      </c>
      <c r="Y401" s="1260" t="n">
        <v>1</v>
      </c>
      <c r="Z401" s="1325" t="n">
        <v>40</v>
      </c>
      <c r="AA401" s="1260" t="n">
        <v>80</v>
      </c>
      <c r="AB401" s="1326" t="n">
        <v>160</v>
      </c>
      <c r="AC401" s="1301" t="n">
        <v>120</v>
      </c>
      <c r="AD401" s="1301" t="n">
        <v>100</v>
      </c>
      <c r="AE401" s="1301" t="n">
        <v>80</v>
      </c>
      <c r="AF401" s="1301" t="n">
        <v>40</v>
      </c>
      <c r="AG401" s="1219" t="n">
        <v>0</v>
      </c>
      <c r="AH401" s="1326" t="n">
        <v>160</v>
      </c>
      <c r="AI401" s="1301" t="n">
        <v>120</v>
      </c>
      <c r="AJ401" s="1301" t="n">
        <v>100</v>
      </c>
      <c r="AK401" s="1334" t="n">
        <v>80</v>
      </c>
      <c r="AL401" s="1334" t="n">
        <v>40</v>
      </c>
      <c r="AM401" s="1219" t="n">
        <v>0</v>
      </c>
    </row>
    <row r="402" customFormat="false" ht="15" hidden="true" customHeight="false" outlineLevel="0" collapsed="false">
      <c r="T402" s="1431"/>
      <c r="U402" s="1431"/>
      <c r="V402" s="1431"/>
      <c r="W402" s="1431"/>
      <c r="X402" s="1302" t="n">
        <v>50</v>
      </c>
      <c r="Y402" s="1264" t="n">
        <v>2</v>
      </c>
      <c r="Z402" s="1325" t="n">
        <v>60</v>
      </c>
      <c r="AA402" s="1260" t="n">
        <v>100</v>
      </c>
      <c r="AB402" s="1224" t="n">
        <v>200</v>
      </c>
      <c r="AC402" s="1225" t="n">
        <v>160</v>
      </c>
      <c r="AD402" s="1225" t="n">
        <v>120</v>
      </c>
      <c r="AE402" s="1225" t="n">
        <v>100</v>
      </c>
      <c r="AF402" s="1225" t="n">
        <v>40</v>
      </c>
      <c r="AG402" s="1219" t="n">
        <v>0</v>
      </c>
      <c r="AH402" s="1218" t="n">
        <v>200</v>
      </c>
      <c r="AI402" s="1225" t="n">
        <v>160</v>
      </c>
      <c r="AJ402" s="1225" t="n">
        <v>120</v>
      </c>
      <c r="AK402" s="1225" t="n">
        <v>100</v>
      </c>
      <c r="AL402" s="1225" t="n">
        <v>40</v>
      </c>
      <c r="AM402" s="1219" t="n">
        <v>0</v>
      </c>
    </row>
    <row r="403" customFormat="false" ht="15" hidden="true" customHeight="false" outlineLevel="0" collapsed="false"/>
    <row r="404" customFormat="false" ht="24.75" hidden="true" customHeight="true" outlineLevel="0" collapsed="false">
      <c r="X404" s="1324" t="s">
        <v>743</v>
      </c>
      <c r="Y404" s="1432"/>
      <c r="Z404" s="1433" t="s">
        <v>799</v>
      </c>
      <c r="AA404" s="1433"/>
      <c r="AB404" s="1434" t="s">
        <v>901</v>
      </c>
      <c r="AC404" s="1435"/>
      <c r="AD404" s="1435"/>
      <c r="AE404" s="1435"/>
      <c r="AF404" s="1435"/>
      <c r="AG404" s="1436"/>
      <c r="AH404" s="1434" t="s">
        <v>902</v>
      </c>
      <c r="AI404" s="1435"/>
      <c r="AJ404" s="1435"/>
      <c r="AK404" s="1435"/>
      <c r="AL404" s="1435"/>
      <c r="AM404" s="1437"/>
    </row>
    <row r="405" customFormat="false" ht="15.75" hidden="true" customHeight="true" outlineLevel="0" collapsed="false">
      <c r="T405" s="1431" t="s">
        <v>769</v>
      </c>
      <c r="U405" s="1431"/>
      <c r="V405" s="1431"/>
      <c r="W405" s="1431"/>
      <c r="X405" s="1438" t="s">
        <v>894</v>
      </c>
      <c r="Y405" s="1252"/>
      <c r="Z405" s="1433"/>
      <c r="AA405" s="1433"/>
      <c r="AB405" s="1253" t="n">
        <v>1</v>
      </c>
      <c r="AC405" s="1254" t="n">
        <v>2</v>
      </c>
      <c r="AD405" s="1254" t="n">
        <v>3</v>
      </c>
      <c r="AE405" s="1254" t="n">
        <v>4</v>
      </c>
      <c r="AF405" s="1255" t="n">
        <v>5</v>
      </c>
      <c r="AG405" s="1256" t="n">
        <v>6</v>
      </c>
      <c r="AH405" s="1253" t="n">
        <v>1</v>
      </c>
      <c r="AI405" s="1254" t="n">
        <v>2</v>
      </c>
      <c r="AJ405" s="1254" t="n">
        <v>3</v>
      </c>
      <c r="AK405" s="1254" t="n">
        <v>4</v>
      </c>
      <c r="AL405" s="1208" t="n">
        <v>5</v>
      </c>
      <c r="AM405" s="1253" t="n">
        <v>6</v>
      </c>
    </row>
    <row r="406" customFormat="false" ht="15.75" hidden="true" customHeight="false" outlineLevel="0" collapsed="false">
      <c r="T406" s="1431"/>
      <c r="U406" s="1431"/>
      <c r="V406" s="1431"/>
      <c r="W406" s="1431"/>
      <c r="X406" s="1333" t="n">
        <v>30</v>
      </c>
      <c r="Y406" s="1260" t="n">
        <v>1</v>
      </c>
      <c r="Z406" s="1325" t="n">
        <v>30</v>
      </c>
      <c r="AA406" s="1260" t="n">
        <v>60</v>
      </c>
      <c r="AB406" s="1326" t="n">
        <v>140</v>
      </c>
      <c r="AC406" s="1301" t="n">
        <v>120</v>
      </c>
      <c r="AD406" s="1301" t="n">
        <v>100</v>
      </c>
      <c r="AE406" s="1301" t="n">
        <v>80</v>
      </c>
      <c r="AF406" s="1301" t="n">
        <v>30</v>
      </c>
      <c r="AG406" s="1219" t="n">
        <v>0</v>
      </c>
      <c r="AH406" s="1326" t="n">
        <v>180</v>
      </c>
      <c r="AI406" s="1301" t="n">
        <v>140</v>
      </c>
      <c r="AJ406" s="1301" t="n">
        <v>110</v>
      </c>
      <c r="AK406" s="1334" t="n">
        <v>80</v>
      </c>
      <c r="AL406" s="1334" t="n">
        <v>40</v>
      </c>
      <c r="AM406" s="1219" t="n">
        <v>0</v>
      </c>
    </row>
    <row r="407" customFormat="false" ht="15.75" hidden="true" customHeight="false" outlineLevel="0" collapsed="false">
      <c r="T407" s="1431"/>
      <c r="U407" s="1431"/>
      <c r="V407" s="1431"/>
      <c r="W407" s="1431"/>
      <c r="X407" s="1302" t="n">
        <v>40</v>
      </c>
      <c r="Y407" s="1264" t="n">
        <v>2</v>
      </c>
      <c r="Z407" s="1325" t="n">
        <v>40</v>
      </c>
      <c r="AA407" s="1260" t="n">
        <v>80</v>
      </c>
      <c r="AB407" s="1224" t="n">
        <v>160</v>
      </c>
      <c r="AC407" s="1225" t="n">
        <v>140</v>
      </c>
      <c r="AD407" s="1225" t="n">
        <v>120</v>
      </c>
      <c r="AE407" s="1225" t="n">
        <v>100</v>
      </c>
      <c r="AF407" s="1225" t="n">
        <v>40</v>
      </c>
      <c r="AG407" s="1219" t="n">
        <v>0</v>
      </c>
      <c r="AH407" s="1218" t="n">
        <v>200</v>
      </c>
      <c r="AI407" s="1225" t="n">
        <v>160</v>
      </c>
      <c r="AJ407" s="1225" t="n">
        <v>120</v>
      </c>
      <c r="AK407" s="1225" t="n">
        <v>100</v>
      </c>
      <c r="AL407" s="1225" t="n">
        <v>40</v>
      </c>
      <c r="AM407" s="1219" t="n">
        <v>0</v>
      </c>
    </row>
    <row r="408" customFormat="false" ht="15" hidden="true" customHeight="false" outlineLevel="0" collapsed="false">
      <c r="X408" s="1302" t="n">
        <v>50</v>
      </c>
      <c r="Y408" s="1264" t="n">
        <v>3</v>
      </c>
      <c r="Z408" s="1325" t="n">
        <v>50</v>
      </c>
      <c r="AA408" s="1260" t="n">
        <v>100</v>
      </c>
      <c r="AB408" s="1224" t="n">
        <v>180</v>
      </c>
      <c r="AC408" s="1225" t="n">
        <v>160</v>
      </c>
      <c r="AD408" s="1225" t="n">
        <v>140</v>
      </c>
      <c r="AE408" s="1225" t="n">
        <v>120</v>
      </c>
      <c r="AF408" s="1225" t="n">
        <v>50</v>
      </c>
      <c r="AG408" s="1219" t="n">
        <v>0</v>
      </c>
      <c r="AH408" s="1337" t="n">
        <v>220</v>
      </c>
      <c r="AI408" s="1225" t="n">
        <v>200</v>
      </c>
      <c r="AJ408" s="1225" t="n">
        <v>160</v>
      </c>
      <c r="AK408" s="1225" t="n">
        <v>120</v>
      </c>
      <c r="AL408" s="1225" t="n">
        <v>50</v>
      </c>
      <c r="AM408" s="1219" t="n">
        <v>0</v>
      </c>
    </row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24.75" hidden="true" customHeight="true" outlineLevel="0" collapsed="false">
      <c r="T411" s="1440" t="s">
        <v>772</v>
      </c>
      <c r="U411" s="1440"/>
      <c r="V411" s="1440"/>
      <c r="W411" s="1440"/>
      <c r="X411" s="1324" t="s">
        <v>743</v>
      </c>
      <c r="Y411" s="1432"/>
      <c r="Z411" s="1433" t="s">
        <v>799</v>
      </c>
      <c r="AA411" s="1433"/>
      <c r="AB411" s="1434" t="s">
        <v>901</v>
      </c>
      <c r="AC411" s="1435"/>
      <c r="AD411" s="1435"/>
      <c r="AE411" s="1435"/>
      <c r="AF411" s="1435"/>
      <c r="AG411" s="1436"/>
      <c r="AH411" s="1434" t="s">
        <v>902</v>
      </c>
      <c r="AI411" s="1435"/>
      <c r="AJ411" s="1435"/>
      <c r="AK411" s="1435"/>
      <c r="AL411" s="1435"/>
      <c r="AM411" s="1437"/>
    </row>
    <row r="412" customFormat="false" ht="15.75" hidden="true" customHeight="false" outlineLevel="0" collapsed="false">
      <c r="T412" s="1440"/>
      <c r="U412" s="1440"/>
      <c r="V412" s="1440"/>
      <c r="W412" s="1440"/>
      <c r="X412" s="1438" t="s">
        <v>894</v>
      </c>
      <c r="Y412" s="1252"/>
      <c r="Z412" s="1433"/>
      <c r="AA412" s="1433"/>
      <c r="AB412" s="1253" t="n">
        <v>1</v>
      </c>
      <c r="AC412" s="1254" t="n">
        <v>2</v>
      </c>
      <c r="AD412" s="1254" t="n">
        <v>3</v>
      </c>
      <c r="AE412" s="1254" t="n">
        <v>4</v>
      </c>
      <c r="AF412" s="1255" t="n">
        <v>5</v>
      </c>
      <c r="AG412" s="1256" t="n">
        <v>6</v>
      </c>
      <c r="AH412" s="1253" t="n">
        <v>1</v>
      </c>
      <c r="AI412" s="1254" t="n">
        <v>2</v>
      </c>
      <c r="AJ412" s="1254" t="n">
        <v>3</v>
      </c>
      <c r="AK412" s="1254" t="n">
        <v>4</v>
      </c>
      <c r="AL412" s="1208" t="n">
        <v>5</v>
      </c>
      <c r="AM412" s="1253" t="n">
        <v>6</v>
      </c>
    </row>
    <row r="413" customFormat="false" ht="15" hidden="true" customHeight="false" outlineLevel="0" collapsed="false">
      <c r="T413" s="1440"/>
      <c r="U413" s="1440"/>
      <c r="V413" s="1440"/>
      <c r="W413" s="1440"/>
      <c r="X413" s="1468" t="n">
        <v>10</v>
      </c>
      <c r="Y413" s="1260" t="n">
        <v>1</v>
      </c>
      <c r="Z413" s="1260" t="n">
        <v>25</v>
      </c>
      <c r="AA413" s="1260" t="n">
        <v>25</v>
      </c>
      <c r="AB413" s="1481" t="n">
        <v>10</v>
      </c>
      <c r="AC413" s="1448"/>
      <c r="AD413" s="1448"/>
      <c r="AE413" s="1448"/>
      <c r="AF413" s="1448"/>
      <c r="AG413" s="1449"/>
      <c r="AH413" s="1481" t="n">
        <v>35</v>
      </c>
      <c r="AI413" s="1448"/>
      <c r="AJ413" s="1448"/>
      <c r="AK413" s="1450"/>
      <c r="AL413" s="1450"/>
      <c r="AM413" s="1448"/>
    </row>
    <row r="414" customFormat="false" ht="15" hidden="true" customHeight="false" outlineLevel="0" collapsed="false">
      <c r="T414" s="1440"/>
      <c r="U414" s="1440"/>
      <c r="V414" s="1440"/>
      <c r="W414" s="1440"/>
      <c r="X414" s="1475" t="n">
        <v>20</v>
      </c>
      <c r="Y414" s="1264" t="n">
        <v>2</v>
      </c>
      <c r="Z414" s="1264" t="n">
        <v>50</v>
      </c>
      <c r="AA414" s="1264" t="n">
        <v>50</v>
      </c>
      <c r="AB414" s="1482" t="n">
        <v>20</v>
      </c>
      <c r="AC414" s="1453"/>
      <c r="AD414" s="1453"/>
      <c r="AE414" s="1453"/>
      <c r="AF414" s="1453"/>
      <c r="AG414" s="1454"/>
      <c r="AH414" s="1483" t="n">
        <v>65</v>
      </c>
      <c r="AI414" s="1453"/>
      <c r="AJ414" s="1453"/>
      <c r="AK414" s="1453"/>
      <c r="AL414" s="1453"/>
      <c r="AM414" s="1453"/>
    </row>
    <row r="415" customFormat="false" ht="15" hidden="true" customHeight="false" outlineLevel="0" collapsed="false">
      <c r="T415" s="1440"/>
      <c r="U415" s="1440"/>
      <c r="V415" s="1440"/>
      <c r="W415" s="1440"/>
      <c r="X415" s="1484" t="n">
        <v>40</v>
      </c>
      <c r="Y415" s="1270" t="n">
        <v>3</v>
      </c>
      <c r="Z415" s="1270" t="n">
        <v>80</v>
      </c>
      <c r="AA415" s="1270" t="n">
        <v>80</v>
      </c>
      <c r="AB415" s="1485" t="n">
        <v>40</v>
      </c>
      <c r="AC415" s="1457"/>
      <c r="AD415" s="1457"/>
      <c r="AE415" s="1457"/>
      <c r="AF415" s="1457"/>
      <c r="AG415" s="1458"/>
      <c r="AH415" s="1486" t="n">
        <v>130</v>
      </c>
      <c r="AI415" s="1453"/>
      <c r="AJ415" s="1457"/>
      <c r="AK415" s="1457"/>
      <c r="AL415" s="1453"/>
      <c r="AM415" s="1460"/>
    </row>
    <row r="416" customFormat="false" ht="15" hidden="true" customHeight="false" outlineLevel="0" collapsed="false">
      <c r="T416" s="1440"/>
      <c r="U416" s="1440"/>
      <c r="V416" s="1440"/>
      <c r="W416" s="1440"/>
      <c r="X416" s="1475" t="n">
        <v>50</v>
      </c>
      <c r="Y416" s="1264" t="n">
        <v>4</v>
      </c>
      <c r="Z416" s="1264" t="n">
        <v>90</v>
      </c>
      <c r="AA416" s="1264" t="n">
        <v>90</v>
      </c>
      <c r="AB416" s="1482" t="n">
        <v>50</v>
      </c>
      <c r="AC416" s="1453"/>
      <c r="AD416" s="1453"/>
      <c r="AE416" s="1453"/>
      <c r="AF416" s="1453"/>
      <c r="AG416" s="1454"/>
      <c r="AH416" s="1486" t="n">
        <v>160</v>
      </c>
      <c r="AI416" s="1453"/>
      <c r="AJ416" s="1453"/>
      <c r="AK416" s="1453"/>
      <c r="AL416" s="1460"/>
      <c r="AM416" s="1453"/>
    </row>
    <row r="417" customFormat="false" ht="15" hidden="true" customHeight="false" outlineLevel="0" collapsed="false"/>
    <row r="418" customFormat="false" ht="24.75" hidden="true" customHeight="true" outlineLevel="0" collapsed="false">
      <c r="X418" s="1324" t="s">
        <v>743</v>
      </c>
      <c r="Y418" s="1432"/>
      <c r="Z418" s="1433" t="s">
        <v>799</v>
      </c>
      <c r="AA418" s="1433"/>
      <c r="AB418" s="1434" t="s">
        <v>901</v>
      </c>
      <c r="AC418" s="1435"/>
      <c r="AD418" s="1435"/>
      <c r="AE418" s="1435"/>
      <c r="AF418" s="1435"/>
      <c r="AG418" s="1436"/>
      <c r="AH418" s="1434" t="s">
        <v>902</v>
      </c>
      <c r="AI418" s="1435"/>
      <c r="AJ418" s="1435"/>
      <c r="AK418" s="1435"/>
      <c r="AL418" s="1435"/>
      <c r="AM418" s="1437"/>
    </row>
    <row r="419" customFormat="false" ht="15.75" hidden="true" customHeight="true" outlineLevel="0" collapsed="false">
      <c r="T419" s="1431" t="s">
        <v>773</v>
      </c>
      <c r="U419" s="1431"/>
      <c r="V419" s="1431"/>
      <c r="W419" s="1431"/>
      <c r="X419" s="1438" t="s">
        <v>894</v>
      </c>
      <c r="Y419" s="1252"/>
      <c r="Z419" s="1433"/>
      <c r="AA419" s="1433"/>
      <c r="AB419" s="1253" t="n">
        <v>1</v>
      </c>
      <c r="AC419" s="1254" t="n">
        <v>2</v>
      </c>
      <c r="AD419" s="1254" t="n">
        <v>3</v>
      </c>
      <c r="AE419" s="1254" t="n">
        <v>4</v>
      </c>
      <c r="AF419" s="1255" t="n">
        <v>5</v>
      </c>
      <c r="AG419" s="1256" t="n">
        <v>6</v>
      </c>
      <c r="AH419" s="1253" t="n">
        <v>1</v>
      </c>
      <c r="AI419" s="1254" t="n">
        <v>2</v>
      </c>
      <c r="AJ419" s="1254" t="n">
        <v>3</v>
      </c>
      <c r="AK419" s="1254" t="n">
        <v>4</v>
      </c>
      <c r="AL419" s="1208" t="n">
        <v>5</v>
      </c>
      <c r="AM419" s="1253" t="n">
        <v>6</v>
      </c>
    </row>
    <row r="420" customFormat="false" ht="15.75" hidden="true" customHeight="false" outlineLevel="0" collapsed="false">
      <c r="T420" s="1431"/>
      <c r="U420" s="1431"/>
      <c r="V420" s="1431"/>
      <c r="W420" s="1431"/>
      <c r="X420" s="1333" t="n">
        <v>2</v>
      </c>
      <c r="Y420" s="1260" t="n">
        <v>1</v>
      </c>
      <c r="Z420" s="1260" t="n">
        <v>50</v>
      </c>
      <c r="AA420" s="1260" t="n">
        <v>50</v>
      </c>
      <c r="AB420" s="1326" t="n">
        <v>20</v>
      </c>
      <c r="AC420" s="1301"/>
      <c r="AD420" s="1301"/>
      <c r="AE420" s="1301"/>
      <c r="AF420" s="1301"/>
      <c r="AG420" s="1395"/>
      <c r="AH420" s="1326" t="n">
        <v>50</v>
      </c>
      <c r="AI420" s="1301"/>
      <c r="AJ420" s="1301"/>
      <c r="AK420" s="1334"/>
      <c r="AL420" s="1334"/>
      <c r="AM420" s="1301"/>
    </row>
    <row r="421" customFormat="false" ht="15" hidden="true" customHeight="false" outlineLevel="0" collapsed="false">
      <c r="T421" s="1431"/>
      <c r="U421" s="1431"/>
      <c r="V421" s="1431"/>
      <c r="W421" s="1431"/>
      <c r="X421" s="1302" t="n">
        <v>3</v>
      </c>
      <c r="Y421" s="1264" t="n">
        <v>2</v>
      </c>
      <c r="Z421" s="1260" t="n">
        <v>75</v>
      </c>
      <c r="AA421" s="1260" t="n">
        <v>75</v>
      </c>
      <c r="AB421" s="1224" t="n">
        <v>40</v>
      </c>
      <c r="AC421" s="1225"/>
      <c r="AD421" s="1225"/>
      <c r="AE421" s="1225"/>
      <c r="AF421" s="1225"/>
      <c r="AG421" s="1223"/>
      <c r="AH421" s="1218" t="n">
        <v>75</v>
      </c>
      <c r="AI421" s="1225"/>
      <c r="AJ421" s="1225"/>
      <c r="AK421" s="1225"/>
      <c r="AL421" s="1225"/>
      <c r="AM421" s="1225"/>
    </row>
    <row r="422" customFormat="false" ht="15" hidden="true" customHeight="false" outlineLevel="0" collapsed="false"/>
    <row r="423" customFormat="false" ht="24.75" hidden="true" customHeight="true" outlineLevel="0" collapsed="false">
      <c r="X423" s="1324" t="s">
        <v>743</v>
      </c>
      <c r="Y423" s="1432"/>
      <c r="Z423" s="1433" t="s">
        <v>799</v>
      </c>
      <c r="AA423" s="1433"/>
      <c r="AB423" s="1434" t="s">
        <v>901</v>
      </c>
      <c r="AC423" s="1435"/>
      <c r="AD423" s="1435"/>
      <c r="AE423" s="1435"/>
      <c r="AF423" s="1435"/>
      <c r="AG423" s="1436"/>
      <c r="AH423" s="1434" t="s">
        <v>902</v>
      </c>
      <c r="AI423" s="1435"/>
      <c r="AJ423" s="1435"/>
      <c r="AK423" s="1435"/>
      <c r="AL423" s="1435"/>
      <c r="AM423" s="1437"/>
    </row>
    <row r="424" customFormat="false" ht="15.75" hidden="true" customHeight="true" outlineLevel="0" collapsed="false">
      <c r="T424" s="1431" t="s">
        <v>780</v>
      </c>
      <c r="U424" s="1431"/>
      <c r="V424" s="1431"/>
      <c r="W424" s="1431"/>
      <c r="X424" s="1438" t="s">
        <v>894</v>
      </c>
      <c r="Y424" s="1252"/>
      <c r="Z424" s="1433"/>
      <c r="AA424" s="1433"/>
      <c r="AB424" s="1253" t="n">
        <v>1</v>
      </c>
      <c r="AC424" s="1254" t="n">
        <v>2</v>
      </c>
      <c r="AD424" s="1254" t="n">
        <v>3</v>
      </c>
      <c r="AE424" s="1254" t="n">
        <v>4</v>
      </c>
      <c r="AF424" s="1255" t="n">
        <v>5</v>
      </c>
      <c r="AG424" s="1256" t="n">
        <v>6</v>
      </c>
      <c r="AH424" s="1253" t="n">
        <v>1</v>
      </c>
      <c r="AI424" s="1254" t="n">
        <v>2</v>
      </c>
      <c r="AJ424" s="1254" t="n">
        <v>3</v>
      </c>
      <c r="AK424" s="1254" t="n">
        <v>4</v>
      </c>
      <c r="AL424" s="1208" t="n">
        <v>5</v>
      </c>
      <c r="AM424" s="1253" t="n">
        <v>6</v>
      </c>
    </row>
    <row r="425" customFormat="false" ht="15.75" hidden="true" customHeight="false" outlineLevel="0" collapsed="false">
      <c r="T425" s="1431"/>
      <c r="U425" s="1431"/>
      <c r="V425" s="1431"/>
      <c r="W425" s="1431"/>
      <c r="X425" s="1333" t="n">
        <v>3</v>
      </c>
      <c r="Y425" s="1260" t="n">
        <v>1</v>
      </c>
      <c r="Z425" s="1260" t="n">
        <v>50</v>
      </c>
      <c r="AA425" s="1260" t="n">
        <v>50</v>
      </c>
      <c r="AB425" s="1326" t="n">
        <v>20</v>
      </c>
      <c r="AC425" s="1301"/>
      <c r="AD425" s="1301"/>
      <c r="AE425" s="1301"/>
      <c r="AF425" s="1301"/>
      <c r="AG425" s="1395"/>
      <c r="AH425" s="1326" t="n">
        <v>50</v>
      </c>
      <c r="AI425" s="1301"/>
      <c r="AJ425" s="1301"/>
      <c r="AK425" s="1334"/>
      <c r="AL425" s="1334"/>
      <c r="AM425" s="1301"/>
    </row>
    <row r="426" customFormat="false" ht="15" hidden="true" customHeight="false" outlineLevel="0" collapsed="false">
      <c r="T426" s="1431"/>
      <c r="U426" s="1431"/>
      <c r="V426" s="1431"/>
      <c r="W426" s="1431"/>
      <c r="X426" s="1302" t="n">
        <v>4</v>
      </c>
      <c r="Y426" s="1264" t="n">
        <v>2</v>
      </c>
      <c r="Z426" s="1260" t="n">
        <v>75</v>
      </c>
      <c r="AA426" s="1260" t="n">
        <v>75</v>
      </c>
      <c r="AB426" s="1224" t="n">
        <v>40</v>
      </c>
      <c r="AC426" s="1225"/>
      <c r="AD426" s="1225"/>
      <c r="AE426" s="1225"/>
      <c r="AF426" s="1225"/>
      <c r="AG426" s="1223"/>
      <c r="AH426" s="1218" t="n">
        <v>75</v>
      </c>
      <c r="AI426" s="1225"/>
      <c r="AJ426" s="1225"/>
      <c r="AK426" s="1225"/>
      <c r="AL426" s="1225"/>
      <c r="AM426" s="1225"/>
    </row>
    <row r="427" customFormat="false" ht="15" hidden="true" customHeight="false" outlineLevel="0" collapsed="false"/>
    <row r="428" customFormat="false" ht="24.75" hidden="true" customHeight="true" outlineLevel="0" collapsed="false">
      <c r="X428" s="1324" t="s">
        <v>743</v>
      </c>
      <c r="Y428" s="1432"/>
      <c r="Z428" s="1433" t="s">
        <v>799</v>
      </c>
      <c r="AA428" s="1433"/>
      <c r="AB428" s="1434" t="s">
        <v>901</v>
      </c>
      <c r="AC428" s="1435"/>
      <c r="AD428" s="1435"/>
      <c r="AE428" s="1435"/>
      <c r="AF428" s="1435"/>
      <c r="AG428" s="1436"/>
      <c r="AH428" s="1434" t="s">
        <v>902</v>
      </c>
      <c r="AI428" s="1435"/>
      <c r="AJ428" s="1435"/>
      <c r="AK428" s="1435"/>
      <c r="AL428" s="1435"/>
      <c r="AM428" s="1437"/>
    </row>
    <row r="429" customFormat="false" ht="15.75" hidden="true" customHeight="true" outlineLevel="0" collapsed="false">
      <c r="T429" s="1431" t="s">
        <v>955</v>
      </c>
      <c r="U429" s="1431"/>
      <c r="V429" s="1431"/>
      <c r="W429" s="1431"/>
      <c r="X429" s="1438" t="s">
        <v>894</v>
      </c>
      <c r="Y429" s="1252"/>
      <c r="Z429" s="1433"/>
      <c r="AA429" s="1433"/>
      <c r="AB429" s="1253" t="n">
        <v>1</v>
      </c>
      <c r="AC429" s="1254" t="n">
        <v>2</v>
      </c>
      <c r="AD429" s="1254" t="n">
        <v>3</v>
      </c>
      <c r="AE429" s="1254" t="n">
        <v>4</v>
      </c>
      <c r="AF429" s="1255" t="n">
        <v>5</v>
      </c>
      <c r="AG429" s="1256" t="n">
        <v>6</v>
      </c>
      <c r="AH429" s="1253" t="n">
        <v>1</v>
      </c>
      <c r="AI429" s="1254" t="n">
        <v>2</v>
      </c>
      <c r="AJ429" s="1254" t="n">
        <v>3</v>
      </c>
      <c r="AK429" s="1254" t="n">
        <v>4</v>
      </c>
      <c r="AL429" s="1208" t="n">
        <v>5</v>
      </c>
      <c r="AM429" s="1253" t="n">
        <v>6</v>
      </c>
    </row>
    <row r="430" customFormat="false" ht="15.75" hidden="true" customHeight="false" outlineLevel="0" collapsed="false">
      <c r="T430" s="1431"/>
      <c r="U430" s="1431"/>
      <c r="V430" s="1431"/>
      <c r="W430" s="1431"/>
      <c r="X430" s="1333" t="n">
        <v>30</v>
      </c>
      <c r="Y430" s="1260" t="n">
        <v>1</v>
      </c>
      <c r="Z430" s="1325" t="n">
        <v>45</v>
      </c>
      <c r="AA430" s="1260" t="n">
        <v>150</v>
      </c>
      <c r="AB430" s="1326" t="n">
        <v>140</v>
      </c>
      <c r="AC430" s="1301" t="n">
        <v>120</v>
      </c>
      <c r="AD430" s="1301" t="n">
        <v>100</v>
      </c>
      <c r="AE430" s="1301" t="n">
        <v>80</v>
      </c>
      <c r="AF430" s="1301" t="n">
        <v>30</v>
      </c>
      <c r="AG430" s="1219" t="n">
        <v>0</v>
      </c>
      <c r="AH430" s="1326" t="n">
        <v>180</v>
      </c>
      <c r="AI430" s="1301" t="n">
        <v>140</v>
      </c>
      <c r="AJ430" s="1301" t="n">
        <v>110</v>
      </c>
      <c r="AK430" s="1334" t="n">
        <v>80</v>
      </c>
      <c r="AL430" s="1334" t="n">
        <v>40</v>
      </c>
      <c r="AM430" s="1219" t="n">
        <v>0</v>
      </c>
    </row>
    <row r="431" customFormat="false" ht="15.75" hidden="true" customHeight="false" outlineLevel="0" collapsed="false">
      <c r="T431" s="1431"/>
      <c r="U431" s="1431"/>
      <c r="V431" s="1431"/>
      <c r="W431" s="1431"/>
      <c r="X431" s="1302" t="n">
        <v>40</v>
      </c>
      <c r="Y431" s="1264" t="n">
        <v>2</v>
      </c>
      <c r="Z431" s="1325" t="n">
        <v>60</v>
      </c>
      <c r="AA431" s="1260" t="n">
        <v>150</v>
      </c>
      <c r="AB431" s="1224" t="n">
        <v>160</v>
      </c>
      <c r="AC431" s="1225" t="n">
        <v>140</v>
      </c>
      <c r="AD431" s="1225" t="n">
        <v>120</v>
      </c>
      <c r="AE431" s="1225" t="n">
        <v>100</v>
      </c>
      <c r="AF431" s="1225" t="n">
        <v>40</v>
      </c>
      <c r="AG431" s="1219" t="n">
        <v>0</v>
      </c>
      <c r="AH431" s="1218" t="n">
        <v>200</v>
      </c>
      <c r="AI431" s="1225" t="n">
        <v>160</v>
      </c>
      <c r="AJ431" s="1225" t="n">
        <v>120</v>
      </c>
      <c r="AK431" s="1225" t="n">
        <v>100</v>
      </c>
      <c r="AL431" s="1225" t="n">
        <v>40</v>
      </c>
      <c r="AM431" s="1219" t="n">
        <v>0</v>
      </c>
    </row>
    <row r="432" customFormat="false" ht="15" hidden="true" customHeight="false" outlineLevel="0" collapsed="false">
      <c r="X432" s="1302" t="n">
        <v>50</v>
      </c>
      <c r="Y432" s="1264" t="n">
        <v>3</v>
      </c>
      <c r="Z432" s="1325" t="n">
        <v>75</v>
      </c>
      <c r="AA432" s="1260" t="n">
        <v>150</v>
      </c>
      <c r="AB432" s="1224" t="n">
        <v>180</v>
      </c>
      <c r="AC432" s="1225" t="n">
        <v>160</v>
      </c>
      <c r="AD432" s="1225" t="n">
        <v>140</v>
      </c>
      <c r="AE432" s="1225" t="n">
        <v>120</v>
      </c>
      <c r="AF432" s="1225" t="n">
        <v>50</v>
      </c>
      <c r="AG432" s="1219" t="n">
        <v>0</v>
      </c>
      <c r="AH432" s="1337" t="n">
        <v>220</v>
      </c>
      <c r="AI432" s="1225" t="n">
        <v>200</v>
      </c>
      <c r="AJ432" s="1225" t="n">
        <v>160</v>
      </c>
      <c r="AK432" s="1225" t="n">
        <v>120</v>
      </c>
      <c r="AL432" s="1225" t="n">
        <v>50</v>
      </c>
      <c r="AM432" s="1219" t="n">
        <v>0</v>
      </c>
    </row>
    <row r="433" customFormat="false" ht="15" hidden="true" customHeight="false" outlineLevel="0" collapsed="false"/>
    <row r="434" customFormat="false" ht="24.75" hidden="true" customHeight="true" outlineLevel="0" collapsed="false">
      <c r="X434" s="1324" t="s">
        <v>743</v>
      </c>
      <c r="Y434" s="1432"/>
      <c r="Z434" s="1433" t="s">
        <v>799</v>
      </c>
      <c r="AA434" s="1433"/>
      <c r="AB434" s="1434" t="s">
        <v>901</v>
      </c>
      <c r="AC434" s="1435"/>
      <c r="AD434" s="1435"/>
      <c r="AE434" s="1435"/>
      <c r="AF434" s="1435"/>
      <c r="AG434" s="1436"/>
      <c r="AH434" s="1434" t="s">
        <v>902</v>
      </c>
      <c r="AI434" s="1435"/>
      <c r="AJ434" s="1435"/>
      <c r="AK434" s="1435"/>
      <c r="AL434" s="1435"/>
      <c r="AM434" s="1437"/>
    </row>
    <row r="435" customFormat="false" ht="15.75" hidden="true" customHeight="true" outlineLevel="0" collapsed="false">
      <c r="T435" s="1431" t="s">
        <v>787</v>
      </c>
      <c r="U435" s="1431"/>
      <c r="V435" s="1431"/>
      <c r="W435" s="1431"/>
      <c r="X435" s="1438" t="s">
        <v>894</v>
      </c>
      <c r="Y435" s="1252"/>
      <c r="Z435" s="1433"/>
      <c r="AA435" s="1433"/>
      <c r="AB435" s="1253" t="n">
        <v>1</v>
      </c>
      <c r="AC435" s="1254" t="n">
        <v>2</v>
      </c>
      <c r="AD435" s="1254" t="n">
        <v>3</v>
      </c>
      <c r="AE435" s="1254" t="n">
        <v>4</v>
      </c>
      <c r="AF435" s="1255" t="n">
        <v>5</v>
      </c>
      <c r="AG435" s="1256" t="n">
        <v>6</v>
      </c>
      <c r="AH435" s="1253" t="n">
        <v>1</v>
      </c>
      <c r="AI435" s="1254" t="n">
        <v>2</v>
      </c>
      <c r="AJ435" s="1254" t="n">
        <v>3</v>
      </c>
      <c r="AK435" s="1254" t="n">
        <v>4</v>
      </c>
      <c r="AL435" s="1208" t="n">
        <v>5</v>
      </c>
      <c r="AM435" s="1253" t="n">
        <v>6</v>
      </c>
    </row>
    <row r="436" customFormat="false" ht="15.75" hidden="true" customHeight="false" outlineLevel="0" collapsed="false">
      <c r="T436" s="1431"/>
      <c r="U436" s="1431"/>
      <c r="V436" s="1431"/>
      <c r="W436" s="1431"/>
      <c r="X436" s="1333" t="n">
        <v>1</v>
      </c>
      <c r="Y436" s="1260" t="n">
        <v>1</v>
      </c>
      <c r="Z436" s="1260" t="n">
        <v>40</v>
      </c>
      <c r="AA436" s="1260" t="n">
        <v>40</v>
      </c>
      <c r="AB436" s="1326" t="n">
        <v>50</v>
      </c>
      <c r="AC436" s="1301" t="n">
        <v>30</v>
      </c>
      <c r="AD436" s="1301" t="n">
        <v>20</v>
      </c>
      <c r="AE436" s="1219" t="n">
        <v>0</v>
      </c>
      <c r="AF436" s="1219" t="n">
        <v>0</v>
      </c>
      <c r="AG436" s="1219" t="n">
        <v>0</v>
      </c>
      <c r="AH436" s="1326" t="n">
        <v>50</v>
      </c>
      <c r="AI436" s="1301" t="n">
        <v>40</v>
      </c>
      <c r="AJ436" s="1301" t="n">
        <v>30</v>
      </c>
      <c r="AK436" s="1334" t="n">
        <v>0</v>
      </c>
      <c r="AL436" s="1219" t="n">
        <v>0</v>
      </c>
      <c r="AM436" s="1219" t="n">
        <v>0</v>
      </c>
    </row>
    <row r="437" customFormat="false" ht="15.75" hidden="true" customHeight="false" outlineLevel="0" collapsed="false">
      <c r="T437" s="1431"/>
      <c r="U437" s="1431"/>
      <c r="V437" s="1431"/>
      <c r="W437" s="1431"/>
      <c r="X437" s="1302" t="n">
        <v>2.5</v>
      </c>
      <c r="Y437" s="1264" t="n">
        <v>2</v>
      </c>
      <c r="Z437" s="1260" t="n">
        <v>60</v>
      </c>
      <c r="AA437" s="1260" t="n">
        <v>60</v>
      </c>
      <c r="AB437" s="1224" t="n">
        <v>60</v>
      </c>
      <c r="AC437" s="1225" t="n">
        <v>40</v>
      </c>
      <c r="AD437" s="1225" t="n">
        <v>30</v>
      </c>
      <c r="AE437" s="1219" t="n">
        <v>0</v>
      </c>
      <c r="AF437" s="1219" t="n">
        <v>0</v>
      </c>
      <c r="AG437" s="1219" t="n">
        <v>0</v>
      </c>
      <c r="AH437" s="1218" t="n">
        <v>60</v>
      </c>
      <c r="AI437" s="1225" t="n">
        <v>50</v>
      </c>
      <c r="AJ437" s="1225" t="n">
        <v>40</v>
      </c>
      <c r="AK437" s="1225" t="n">
        <v>20</v>
      </c>
      <c r="AL437" s="1219" t="n">
        <v>0</v>
      </c>
      <c r="AM437" s="1219" t="n">
        <v>0</v>
      </c>
    </row>
    <row r="438" customFormat="false" ht="15" hidden="true" customHeight="false" outlineLevel="0" collapsed="false">
      <c r="X438" s="1302" t="n">
        <v>5</v>
      </c>
      <c r="Y438" s="1264" t="n">
        <v>3</v>
      </c>
      <c r="Z438" s="1260" t="n">
        <v>80</v>
      </c>
      <c r="AA438" s="1260" t="n">
        <v>80</v>
      </c>
      <c r="AB438" s="1224" t="n">
        <v>80</v>
      </c>
      <c r="AC438" s="1225" t="n">
        <v>60</v>
      </c>
      <c r="AD438" s="1225" t="n">
        <v>40</v>
      </c>
      <c r="AE438" s="1225" t="n">
        <v>30</v>
      </c>
      <c r="AF438" s="1219" t="n">
        <v>0</v>
      </c>
      <c r="AG438" s="1219" t="n">
        <v>0</v>
      </c>
      <c r="AH438" s="1337" t="n">
        <v>80</v>
      </c>
      <c r="AI438" s="1225" t="n">
        <v>60</v>
      </c>
      <c r="AJ438" s="1225" t="n">
        <v>50</v>
      </c>
      <c r="AK438" s="1225" t="n">
        <v>40</v>
      </c>
      <c r="AL438" s="1219" t="n">
        <v>0</v>
      </c>
      <c r="AM438" s="1219" t="n">
        <v>0</v>
      </c>
    </row>
    <row r="439" customFormat="false" ht="15" hidden="true" customHeight="false" outlineLevel="0" collapsed="false"/>
    <row r="440" customFormat="false" ht="24.75" hidden="true" customHeight="true" outlineLevel="0" collapsed="false">
      <c r="T440" s="1440" t="s">
        <v>790</v>
      </c>
      <c r="U440" s="1440"/>
      <c r="V440" s="1440"/>
      <c r="W440" s="1440"/>
      <c r="X440" s="1324" t="s">
        <v>743</v>
      </c>
      <c r="Y440" s="1432"/>
      <c r="Z440" s="1433" t="s">
        <v>799</v>
      </c>
      <c r="AA440" s="1433"/>
      <c r="AB440" s="1434" t="s">
        <v>901</v>
      </c>
      <c r="AC440" s="1435"/>
      <c r="AD440" s="1435"/>
      <c r="AE440" s="1435"/>
      <c r="AF440" s="1435"/>
      <c r="AG440" s="1436"/>
      <c r="AH440" s="1434" t="s">
        <v>902</v>
      </c>
      <c r="AI440" s="1435"/>
      <c r="AJ440" s="1435"/>
      <c r="AK440" s="1435"/>
      <c r="AL440" s="1435"/>
      <c r="AM440" s="1437"/>
    </row>
    <row r="441" customFormat="false" ht="15.75" hidden="true" customHeight="false" outlineLevel="0" collapsed="false">
      <c r="T441" s="1440"/>
      <c r="U441" s="1440"/>
      <c r="V441" s="1440"/>
      <c r="W441" s="1440"/>
      <c r="X441" s="1438" t="s">
        <v>894</v>
      </c>
      <c r="Y441" s="1252"/>
      <c r="Z441" s="1433"/>
      <c r="AA441" s="1433"/>
      <c r="AB441" s="1253" t="n">
        <v>1</v>
      </c>
      <c r="AC441" s="1254" t="n">
        <v>2</v>
      </c>
      <c r="AD441" s="1254" t="n">
        <v>3</v>
      </c>
      <c r="AE441" s="1254" t="n">
        <v>4</v>
      </c>
      <c r="AF441" s="1255" t="n">
        <v>5</v>
      </c>
      <c r="AG441" s="1256" t="n">
        <v>6</v>
      </c>
      <c r="AH441" s="1253" t="n">
        <v>1</v>
      </c>
      <c r="AI441" s="1254" t="n">
        <v>2</v>
      </c>
      <c r="AJ441" s="1254" t="n">
        <v>3</v>
      </c>
      <c r="AK441" s="1254" t="n">
        <v>4</v>
      </c>
      <c r="AL441" s="1208" t="n">
        <v>5</v>
      </c>
      <c r="AM441" s="1253" t="n">
        <v>6</v>
      </c>
    </row>
    <row r="442" customFormat="false" ht="15" hidden="true" customHeight="false" outlineLevel="0" collapsed="false">
      <c r="T442" s="1440"/>
      <c r="U442" s="1440"/>
      <c r="V442" s="1440"/>
      <c r="W442" s="1440"/>
      <c r="X442" s="1468" t="n">
        <v>5</v>
      </c>
      <c r="Y442" s="1260" t="n">
        <v>1</v>
      </c>
      <c r="Z442" s="1260" t="n">
        <v>20</v>
      </c>
      <c r="AA442" s="1260" t="n">
        <v>20</v>
      </c>
      <c r="AB442" s="1481" t="n">
        <v>5</v>
      </c>
      <c r="AC442" s="1448"/>
      <c r="AD442" s="1448"/>
      <c r="AE442" s="1448"/>
      <c r="AF442" s="1448"/>
      <c r="AG442" s="1449"/>
      <c r="AH442" s="1481" t="n">
        <v>20</v>
      </c>
      <c r="AI442" s="1448"/>
      <c r="AJ442" s="1448"/>
      <c r="AK442" s="1450"/>
      <c r="AL442" s="1450"/>
      <c r="AM442" s="1448"/>
    </row>
    <row r="443" customFormat="false" ht="15" hidden="true" customHeight="false" outlineLevel="0" collapsed="false">
      <c r="T443" s="1440"/>
      <c r="U443" s="1440"/>
      <c r="V443" s="1440"/>
      <c r="W443" s="1440"/>
      <c r="X443" s="1475" t="n">
        <v>10</v>
      </c>
      <c r="Y443" s="1264" t="n">
        <v>2</v>
      </c>
      <c r="Z443" s="1264" t="n">
        <v>30</v>
      </c>
      <c r="AA443" s="1264" t="n">
        <v>30</v>
      </c>
      <c r="AB443" s="1482" t="n">
        <v>10</v>
      </c>
      <c r="AC443" s="1453"/>
      <c r="AD443" s="1453"/>
      <c r="AE443" s="1453"/>
      <c r="AF443" s="1453"/>
      <c r="AG443" s="1454"/>
      <c r="AH443" s="1483" t="n">
        <v>40</v>
      </c>
      <c r="AI443" s="1453"/>
      <c r="AJ443" s="1453"/>
      <c r="AK443" s="1453"/>
      <c r="AL443" s="1453"/>
      <c r="AM443" s="1453"/>
    </row>
    <row r="444" customFormat="false" ht="15" hidden="true" customHeight="false" outlineLevel="0" collapsed="false">
      <c r="T444" s="1440"/>
      <c r="U444" s="1440"/>
      <c r="V444" s="1440"/>
      <c r="W444" s="1440"/>
      <c r="X444" s="1484" t="n">
        <v>20</v>
      </c>
      <c r="Y444" s="1270" t="n">
        <v>3</v>
      </c>
      <c r="Z444" s="1270" t="n">
        <v>60</v>
      </c>
      <c r="AA444" s="1270" t="n">
        <v>60</v>
      </c>
      <c r="AB444" s="1485" t="n">
        <v>20</v>
      </c>
      <c r="AC444" s="1457"/>
      <c r="AD444" s="1457"/>
      <c r="AE444" s="1457"/>
      <c r="AF444" s="1457"/>
      <c r="AG444" s="1458"/>
      <c r="AH444" s="1486" t="n">
        <v>80</v>
      </c>
      <c r="AI444" s="1453"/>
      <c r="AJ444" s="1457"/>
      <c r="AK444" s="1457"/>
      <c r="AL444" s="1453"/>
      <c r="AM444" s="1460"/>
    </row>
    <row r="445" customFormat="false" ht="15" hidden="true" customHeight="false" outlineLevel="0" collapsed="false">
      <c r="T445" s="1440"/>
      <c r="U445" s="1440"/>
      <c r="V445" s="1440"/>
      <c r="W445" s="1440"/>
      <c r="X445" s="1475" t="n">
        <v>30</v>
      </c>
      <c r="Y445" s="1264" t="n">
        <v>4</v>
      </c>
      <c r="Z445" s="1264" t="n">
        <v>75</v>
      </c>
      <c r="AA445" s="1264" t="n">
        <v>75</v>
      </c>
      <c r="AB445" s="1482" t="n">
        <v>30</v>
      </c>
      <c r="AC445" s="1453"/>
      <c r="AD445" s="1453"/>
      <c r="AE445" s="1453"/>
      <c r="AF445" s="1453"/>
      <c r="AG445" s="1454"/>
      <c r="AH445" s="1486" t="n">
        <v>120</v>
      </c>
      <c r="AI445" s="1453"/>
      <c r="AJ445" s="1453"/>
      <c r="AK445" s="1453"/>
      <c r="AL445" s="1460"/>
      <c r="AM445" s="1453"/>
    </row>
    <row r="446" customFormat="false" ht="15" hidden="true" customHeight="false" outlineLevel="0" collapsed="false">
      <c r="X446" s="1487"/>
      <c r="Y446" s="1487"/>
      <c r="Z446" s="1487"/>
      <c r="AA446" s="1487"/>
      <c r="AB446" s="1487"/>
      <c r="AC446" s="1487"/>
      <c r="AD446" s="1487"/>
      <c r="AE446" s="1487"/>
      <c r="AF446" s="1487"/>
      <c r="AG446" s="1487"/>
      <c r="AH446" s="1487"/>
      <c r="AI446" s="1487"/>
      <c r="AJ446" s="1487"/>
      <c r="AK446" s="1487"/>
      <c r="AL446" s="1487"/>
      <c r="AM446" s="1487"/>
    </row>
    <row r="447" customFormat="false" ht="24.75" hidden="true" customHeight="true" outlineLevel="0" collapsed="false">
      <c r="T447" s="1239"/>
      <c r="U447" s="1239"/>
      <c r="V447" s="1239"/>
      <c r="W447" s="1198"/>
      <c r="X447" s="1280" t="s">
        <v>743</v>
      </c>
      <c r="Y447" s="1281"/>
      <c r="Z447" s="1488" t="s">
        <v>744</v>
      </c>
      <c r="AA447" s="1488"/>
      <c r="AB447" s="1489" t="s">
        <v>745</v>
      </c>
      <c r="AC447" s="1490"/>
      <c r="AD447" s="1490"/>
      <c r="AE447" s="1490"/>
      <c r="AF447" s="1490"/>
      <c r="AG447" s="1491"/>
      <c r="AH447" s="1489" t="s">
        <v>746</v>
      </c>
      <c r="AI447" s="1490"/>
      <c r="AJ447" s="1490"/>
      <c r="AK447" s="1490"/>
      <c r="AL447" s="1490"/>
      <c r="AM447" s="1491"/>
    </row>
    <row r="448" customFormat="false" ht="15.75" hidden="true" customHeight="false" outlineLevel="0" collapsed="false">
      <c r="T448" s="1239"/>
      <c r="U448" s="1239"/>
      <c r="V448" s="1239"/>
      <c r="W448" s="1198"/>
      <c r="X448" s="1252" t="s">
        <v>758</v>
      </c>
      <c r="Y448" s="1284"/>
      <c r="Z448" s="1488"/>
      <c r="AA448" s="1488"/>
      <c r="AB448" s="1253" t="n">
        <v>1</v>
      </c>
      <c r="AC448" s="1254" t="n">
        <v>2</v>
      </c>
      <c r="AD448" s="1254" t="n">
        <v>3</v>
      </c>
      <c r="AE448" s="1254" t="n">
        <v>4</v>
      </c>
      <c r="AF448" s="1255" t="n">
        <v>5</v>
      </c>
      <c r="AG448" s="1256" t="n">
        <v>6</v>
      </c>
      <c r="AH448" s="1253" t="n">
        <v>1</v>
      </c>
      <c r="AI448" s="1254" t="n">
        <v>2</v>
      </c>
      <c r="AJ448" s="1254" t="n">
        <v>3</v>
      </c>
      <c r="AK448" s="1254" t="n">
        <v>4</v>
      </c>
      <c r="AL448" s="1255" t="s">
        <v>748</v>
      </c>
      <c r="AM448" s="1256" t="n">
        <v>6</v>
      </c>
    </row>
    <row r="449" customFormat="false" ht="15" hidden="true" customHeight="true" outlineLevel="0" collapsed="false">
      <c r="T449" s="1431" t="s">
        <v>791</v>
      </c>
      <c r="U449" s="1431"/>
      <c r="V449" s="1431"/>
      <c r="W449" s="1431"/>
      <c r="X449" s="1468" t="s">
        <v>792</v>
      </c>
      <c r="Y449" s="1216" t="n">
        <v>1</v>
      </c>
      <c r="Z449" s="1195" t="n">
        <v>45</v>
      </c>
      <c r="AA449" s="1195" t="n">
        <v>45</v>
      </c>
      <c r="AB449" s="1218" t="n">
        <v>10</v>
      </c>
      <c r="AC449" s="1219"/>
      <c r="AD449" s="1219"/>
      <c r="AE449" s="1219"/>
      <c r="AF449" s="1286"/>
      <c r="AG449" s="1219"/>
      <c r="AH449" s="1218" t="n">
        <v>30</v>
      </c>
      <c r="AI449" s="1219"/>
      <c r="AJ449" s="1219"/>
      <c r="AK449" s="1219"/>
      <c r="AL449" s="1219"/>
      <c r="AM449" s="1219"/>
    </row>
    <row r="450" customFormat="false" ht="15" hidden="true" customHeight="false" outlineLevel="0" collapsed="false">
      <c r="T450" s="1431"/>
      <c r="U450" s="1431"/>
      <c r="V450" s="1431"/>
      <c r="W450" s="1431"/>
      <c r="X450" s="1492" t="s">
        <v>793</v>
      </c>
      <c r="Y450" s="1223" t="n">
        <v>2</v>
      </c>
      <c r="Z450" s="1223" t="n">
        <v>90</v>
      </c>
      <c r="AA450" s="1223" t="n">
        <v>90</v>
      </c>
      <c r="AB450" s="1224" t="n">
        <v>20</v>
      </c>
      <c r="AC450" s="1225"/>
      <c r="AD450" s="1225"/>
      <c r="AE450" s="1225"/>
      <c r="AF450" s="1289"/>
      <c r="AG450" s="1219"/>
      <c r="AH450" s="1224" t="n">
        <v>45</v>
      </c>
      <c r="AI450" s="1225"/>
      <c r="AJ450" s="1225"/>
      <c r="AK450" s="1225"/>
      <c r="AL450" s="1219"/>
      <c r="AM450" s="1219"/>
    </row>
    <row r="451" customFormat="false" ht="15" hidden="true" customHeight="false" outlineLevel="0" collapsed="false">
      <c r="T451" s="1431"/>
      <c r="U451" s="1431"/>
      <c r="V451" s="1431"/>
      <c r="W451" s="1431"/>
      <c r="X451" s="1475" t="s">
        <v>794</v>
      </c>
      <c r="Y451" s="1223" t="n">
        <v>3</v>
      </c>
      <c r="Z451" s="1223" t="n">
        <v>120</v>
      </c>
      <c r="AA451" s="1223" t="n">
        <v>120</v>
      </c>
      <c r="AB451" s="1224" t="n">
        <v>30</v>
      </c>
      <c r="AC451" s="1225"/>
      <c r="AD451" s="1225"/>
      <c r="AE451" s="1225"/>
      <c r="AF451" s="1289"/>
      <c r="AG451" s="1219"/>
      <c r="AH451" s="1224" t="n">
        <v>60</v>
      </c>
      <c r="AI451" s="1225"/>
      <c r="AJ451" s="1225"/>
      <c r="AK451" s="1225"/>
      <c r="AL451" s="1219"/>
      <c r="AM451" s="1219"/>
    </row>
    <row r="452" customFormat="false" ht="15" hidden="true" customHeight="false" outlineLevel="0" collapsed="false">
      <c r="T452" s="1431"/>
      <c r="U452" s="1431"/>
      <c r="V452" s="1431"/>
      <c r="W452" s="1431"/>
      <c r="X452" s="1475" t="s">
        <v>795</v>
      </c>
      <c r="Y452" s="1223" t="n">
        <v>4</v>
      </c>
      <c r="Z452" s="1223" t="n">
        <v>180</v>
      </c>
      <c r="AA452" s="1223" t="n">
        <v>180</v>
      </c>
      <c r="AB452" s="1224" t="n">
        <v>40</v>
      </c>
      <c r="AC452" s="1225"/>
      <c r="AD452" s="1225"/>
      <c r="AE452" s="1225"/>
      <c r="AF452" s="1289"/>
      <c r="AG452" s="1219"/>
      <c r="AH452" s="1224" t="n">
        <v>90</v>
      </c>
      <c r="AI452" s="1225"/>
      <c r="AJ452" s="1225"/>
      <c r="AK452" s="1225"/>
      <c r="AL452" s="1219"/>
      <c r="AM452" s="1219"/>
    </row>
    <row r="453" customFormat="false" ht="15.75" hidden="true" customHeight="false" outlineLevel="0" collapsed="false">
      <c r="T453" s="1431"/>
      <c r="U453" s="1431"/>
      <c r="V453" s="1431"/>
      <c r="W453" s="1431"/>
      <c r="X453" s="1493" t="s">
        <v>796</v>
      </c>
      <c r="Y453" s="1227" t="n">
        <v>5</v>
      </c>
      <c r="Z453" s="1227" t="n">
        <v>200</v>
      </c>
      <c r="AA453" s="1227" t="n">
        <v>200</v>
      </c>
      <c r="AB453" s="1228" t="n">
        <v>60</v>
      </c>
      <c r="AC453" s="1229"/>
      <c r="AD453" s="1229"/>
      <c r="AE453" s="1229"/>
      <c r="AF453" s="1229"/>
      <c r="AG453" s="1219"/>
      <c r="AH453" s="1228" t="n">
        <v>120</v>
      </c>
      <c r="AI453" s="1229"/>
      <c r="AJ453" s="1229"/>
      <c r="AK453" s="1229"/>
      <c r="AL453" s="1219"/>
      <c r="AM453" s="1219"/>
    </row>
    <row r="454" customFormat="false" ht="15" hidden="true" customHeight="false" outlineLevel="0" collapsed="false"/>
    <row r="455" customFormat="false" ht="24.75" hidden="true" customHeight="true" outlineLevel="0" collapsed="false">
      <c r="X455" s="1324" t="s">
        <v>743</v>
      </c>
      <c r="Y455" s="1432"/>
      <c r="Z455" s="1494" t="s">
        <v>799</v>
      </c>
      <c r="AA455" s="1495"/>
      <c r="AB455" s="1434" t="s">
        <v>901</v>
      </c>
      <c r="AC455" s="1435"/>
      <c r="AD455" s="1435"/>
      <c r="AE455" s="1435"/>
      <c r="AF455" s="1435"/>
      <c r="AG455" s="1436"/>
      <c r="AH455" s="1434" t="s">
        <v>902</v>
      </c>
      <c r="AI455" s="1435"/>
      <c r="AJ455" s="1435"/>
      <c r="AK455" s="1435"/>
      <c r="AL455" s="1435"/>
      <c r="AM455" s="1437"/>
    </row>
    <row r="456" customFormat="false" ht="15.75" hidden="true" customHeight="true" outlineLevel="0" collapsed="false">
      <c r="T456" s="1431" t="s">
        <v>797</v>
      </c>
      <c r="U456" s="1431"/>
      <c r="V456" s="1431"/>
      <c r="W456" s="1431"/>
      <c r="X456" s="1438" t="s">
        <v>894</v>
      </c>
      <c r="Y456" s="1252"/>
      <c r="Z456" s="1496"/>
      <c r="AA456" s="1329"/>
      <c r="AB456" s="1253" t="n">
        <v>1</v>
      </c>
      <c r="AC456" s="1254" t="n">
        <v>2</v>
      </c>
      <c r="AD456" s="1254" t="n">
        <v>3</v>
      </c>
      <c r="AE456" s="1254" t="n">
        <v>4</v>
      </c>
      <c r="AF456" s="1255" t="n">
        <v>5</v>
      </c>
      <c r="AG456" s="1256" t="n">
        <v>6</v>
      </c>
      <c r="AH456" s="1253" t="n">
        <v>1</v>
      </c>
      <c r="AI456" s="1254" t="n">
        <v>2</v>
      </c>
      <c r="AJ456" s="1254" t="n">
        <v>3</v>
      </c>
      <c r="AK456" s="1254" t="n">
        <v>4</v>
      </c>
      <c r="AL456" s="1208" t="n">
        <v>5</v>
      </c>
      <c r="AM456" s="1253" t="n">
        <v>6</v>
      </c>
    </row>
    <row r="457" customFormat="false" ht="15.75" hidden="true" customHeight="false" outlineLevel="0" collapsed="false">
      <c r="T457" s="1431"/>
      <c r="U457" s="1431"/>
      <c r="V457" s="1431"/>
      <c r="W457" s="1431"/>
      <c r="X457" s="1333" t="n">
        <v>20</v>
      </c>
      <c r="Y457" s="1260" t="n">
        <v>1</v>
      </c>
      <c r="Z457" s="1325" t="n">
        <v>40</v>
      </c>
      <c r="AA457" s="1260" t="n">
        <v>80</v>
      </c>
      <c r="AB457" s="1326" t="n">
        <v>130</v>
      </c>
      <c r="AC457" s="1301" t="n">
        <v>100</v>
      </c>
      <c r="AD457" s="1301" t="n">
        <v>80</v>
      </c>
      <c r="AE457" s="1301" t="n">
        <v>50</v>
      </c>
      <c r="AF457" s="1301" t="n">
        <v>40</v>
      </c>
      <c r="AG457" s="1395" t="n">
        <v>0</v>
      </c>
      <c r="AH457" s="1326" t="n">
        <v>160</v>
      </c>
      <c r="AI457" s="1301" t="n">
        <v>120</v>
      </c>
      <c r="AJ457" s="1301" t="n">
        <v>100</v>
      </c>
      <c r="AK457" s="1334" t="n">
        <v>70</v>
      </c>
      <c r="AL457" s="1334" t="n">
        <v>40</v>
      </c>
      <c r="AM457" s="1301" t="n">
        <v>0</v>
      </c>
    </row>
    <row r="458" customFormat="false" ht="15" hidden="true" customHeight="false" outlineLevel="0" collapsed="false">
      <c r="T458" s="1431"/>
      <c r="U458" s="1431"/>
      <c r="V458" s="1431"/>
      <c r="W458" s="1431"/>
      <c r="X458" s="1302" t="n">
        <v>30</v>
      </c>
      <c r="Y458" s="1264" t="n">
        <v>2</v>
      </c>
      <c r="Z458" s="1325" t="n">
        <v>50</v>
      </c>
      <c r="AA458" s="1260" t="n">
        <v>100</v>
      </c>
      <c r="AB458" s="1224" t="n">
        <v>160</v>
      </c>
      <c r="AC458" s="1225" t="n">
        <v>130</v>
      </c>
      <c r="AD458" s="1225" t="n">
        <v>100</v>
      </c>
      <c r="AE458" s="1225" t="n">
        <v>80</v>
      </c>
      <c r="AF458" s="1225" t="n">
        <v>40</v>
      </c>
      <c r="AG458" s="1223" t="n">
        <v>0</v>
      </c>
      <c r="AH458" s="1218" t="n">
        <v>200</v>
      </c>
      <c r="AI458" s="1225" t="n">
        <v>160</v>
      </c>
      <c r="AJ458" s="1225" t="n">
        <v>120</v>
      </c>
      <c r="AK458" s="1225" t="n">
        <v>100</v>
      </c>
      <c r="AL458" s="1225" t="n">
        <v>40</v>
      </c>
      <c r="AM458" s="1225" t="n">
        <v>0</v>
      </c>
    </row>
    <row r="459" customFormat="false" ht="15" hidden="true" customHeight="false" outlineLevel="0" collapsed="false"/>
    <row r="460" customFormat="false" ht="24.75" hidden="true" customHeight="true" outlineLevel="0" collapsed="false">
      <c r="X460" s="1324" t="s">
        <v>743</v>
      </c>
      <c r="Y460" s="1432"/>
      <c r="Z460" s="1433" t="s">
        <v>799</v>
      </c>
      <c r="AA460" s="1433"/>
      <c r="AB460" s="1434" t="s">
        <v>901</v>
      </c>
      <c r="AC460" s="1435"/>
      <c r="AD460" s="1435"/>
      <c r="AE460" s="1435"/>
      <c r="AF460" s="1435"/>
      <c r="AG460" s="1436"/>
      <c r="AH460" s="1434" t="s">
        <v>902</v>
      </c>
      <c r="AI460" s="1435"/>
      <c r="AJ460" s="1435"/>
      <c r="AK460" s="1435"/>
      <c r="AL460" s="1435"/>
      <c r="AM460" s="1437"/>
    </row>
    <row r="461" customFormat="false" ht="15.75" hidden="true" customHeight="true" outlineLevel="0" collapsed="false">
      <c r="T461" s="1431" t="s">
        <v>806</v>
      </c>
      <c r="U461" s="1431"/>
      <c r="V461" s="1431"/>
      <c r="W461" s="1431"/>
      <c r="X461" s="1438" t="s">
        <v>894</v>
      </c>
      <c r="Y461" s="1252"/>
      <c r="Z461" s="1433"/>
      <c r="AA461" s="1433"/>
      <c r="AB461" s="1253" t="n">
        <v>1</v>
      </c>
      <c r="AC461" s="1254" t="n">
        <v>2</v>
      </c>
      <c r="AD461" s="1254" t="n">
        <v>3</v>
      </c>
      <c r="AE461" s="1254" t="n">
        <v>4</v>
      </c>
      <c r="AF461" s="1255" t="n">
        <v>5</v>
      </c>
      <c r="AG461" s="1256" t="n">
        <v>6</v>
      </c>
      <c r="AH461" s="1253" t="n">
        <v>1</v>
      </c>
      <c r="AI461" s="1254" t="n">
        <v>2</v>
      </c>
      <c r="AJ461" s="1254" t="n">
        <v>3</v>
      </c>
      <c r="AK461" s="1254" t="n">
        <v>4</v>
      </c>
      <c r="AL461" s="1208" t="n">
        <v>5</v>
      </c>
      <c r="AM461" s="1253" t="n">
        <v>6</v>
      </c>
    </row>
    <row r="462" customFormat="false" ht="15.75" hidden="true" customHeight="false" outlineLevel="0" collapsed="false">
      <c r="T462" s="1431"/>
      <c r="U462" s="1431"/>
      <c r="V462" s="1431"/>
      <c r="W462" s="1431"/>
      <c r="X462" s="1333" t="n">
        <v>15</v>
      </c>
      <c r="Y462" s="1260" t="n">
        <v>1</v>
      </c>
      <c r="Z462" s="1260" t="n">
        <v>40</v>
      </c>
      <c r="AA462" s="1260" t="n">
        <v>40</v>
      </c>
      <c r="AB462" s="1326" t="n">
        <v>20</v>
      </c>
      <c r="AC462" s="1301"/>
      <c r="AD462" s="1301"/>
      <c r="AE462" s="1219"/>
      <c r="AF462" s="1219"/>
      <c r="AG462" s="1219"/>
      <c r="AH462" s="1326" t="n">
        <v>60</v>
      </c>
      <c r="AI462" s="1301"/>
      <c r="AJ462" s="1301"/>
      <c r="AK462" s="1334"/>
      <c r="AL462" s="1219"/>
      <c r="AM462" s="1219"/>
    </row>
    <row r="463" customFormat="false" ht="15.75" hidden="true" customHeight="false" outlineLevel="0" collapsed="false">
      <c r="T463" s="1431"/>
      <c r="U463" s="1431"/>
      <c r="V463" s="1431"/>
      <c r="W463" s="1431"/>
      <c r="X463" s="1302" t="n">
        <v>20</v>
      </c>
      <c r="Y463" s="1264" t="n">
        <v>2</v>
      </c>
      <c r="Z463" s="1260" t="n">
        <v>55</v>
      </c>
      <c r="AA463" s="1260" t="n">
        <v>55</v>
      </c>
      <c r="AB463" s="1224" t="n">
        <v>25</v>
      </c>
      <c r="AC463" s="1225"/>
      <c r="AD463" s="1225"/>
      <c r="AE463" s="1219"/>
      <c r="AF463" s="1219"/>
      <c r="AG463" s="1219"/>
      <c r="AH463" s="1218" t="n">
        <v>75</v>
      </c>
      <c r="AI463" s="1225"/>
      <c r="AJ463" s="1225"/>
      <c r="AK463" s="1225"/>
      <c r="AL463" s="1219"/>
      <c r="AM463" s="1219"/>
    </row>
    <row r="464" customFormat="false" ht="15.75" hidden="true" customHeight="false" outlineLevel="0" collapsed="false">
      <c r="X464" s="1302" t="n">
        <v>25</v>
      </c>
      <c r="Y464" s="1264" t="n">
        <v>3</v>
      </c>
      <c r="Z464" s="1260" t="n">
        <v>65</v>
      </c>
      <c r="AA464" s="1260" t="n">
        <v>65</v>
      </c>
      <c r="AB464" s="1224" t="n">
        <v>30</v>
      </c>
      <c r="AC464" s="1225"/>
      <c r="AD464" s="1225"/>
      <c r="AE464" s="1225"/>
      <c r="AF464" s="1219"/>
      <c r="AG464" s="1219"/>
      <c r="AH464" s="1337" t="n">
        <v>90</v>
      </c>
      <c r="AI464" s="1225"/>
      <c r="AJ464" s="1225"/>
      <c r="AK464" s="1225"/>
      <c r="AL464" s="1219"/>
      <c r="AM464" s="1219"/>
    </row>
    <row r="465" customFormat="false" ht="15" hidden="true" customHeight="false" outlineLevel="0" collapsed="false">
      <c r="X465" s="1302" t="n">
        <v>30</v>
      </c>
      <c r="Y465" s="1264" t="n">
        <v>3</v>
      </c>
      <c r="Z465" s="1260" t="n">
        <v>75</v>
      </c>
      <c r="AA465" s="1260" t="n">
        <v>75</v>
      </c>
      <c r="AB465" s="1224" t="n">
        <v>40</v>
      </c>
      <c r="AC465" s="1225"/>
      <c r="AD465" s="1225"/>
      <c r="AE465" s="1225"/>
      <c r="AF465" s="1219"/>
      <c r="AG465" s="1219"/>
      <c r="AH465" s="1337" t="n">
        <v>105</v>
      </c>
      <c r="AI465" s="1225"/>
      <c r="AJ465" s="1225"/>
      <c r="AK465" s="1225"/>
      <c r="AL465" s="1219"/>
      <c r="AM465" s="1219"/>
    </row>
    <row r="466" customFormat="false" ht="15" hidden="true" customHeight="false" outlineLevel="0" collapsed="false"/>
    <row r="467" customFormat="false" ht="24.75" hidden="true" customHeight="true" outlineLevel="0" collapsed="false">
      <c r="X467" s="1324" t="s">
        <v>743</v>
      </c>
      <c r="Y467" s="1432"/>
      <c r="Z467" s="1433" t="s">
        <v>799</v>
      </c>
      <c r="AA467" s="1433"/>
      <c r="AB467" s="1434" t="s">
        <v>901</v>
      </c>
      <c r="AC467" s="1435"/>
      <c r="AD467" s="1435"/>
      <c r="AE467" s="1435"/>
      <c r="AF467" s="1435"/>
      <c r="AG467" s="1436"/>
      <c r="AH467" s="1434" t="s">
        <v>902</v>
      </c>
      <c r="AI467" s="1435"/>
      <c r="AJ467" s="1435"/>
      <c r="AK467" s="1435"/>
      <c r="AL467" s="1435"/>
      <c r="AM467" s="1437"/>
    </row>
    <row r="468" customFormat="false" ht="15.75" hidden="true" customHeight="true" outlineLevel="0" collapsed="false">
      <c r="T468" s="1431" t="s">
        <v>956</v>
      </c>
      <c r="U468" s="1431"/>
      <c r="V468" s="1431"/>
      <c r="W468" s="1431"/>
      <c r="X468" s="1438" t="s">
        <v>894</v>
      </c>
      <c r="Y468" s="1252"/>
      <c r="Z468" s="1433"/>
      <c r="AA468" s="1433"/>
      <c r="AB468" s="1253" t="n">
        <v>1</v>
      </c>
      <c r="AC468" s="1254" t="n">
        <v>2</v>
      </c>
      <c r="AD468" s="1254" t="n">
        <v>3</v>
      </c>
      <c r="AE468" s="1254" t="n">
        <v>4</v>
      </c>
      <c r="AF468" s="1255" t="n">
        <v>5</v>
      </c>
      <c r="AG468" s="1256" t="n">
        <v>6</v>
      </c>
      <c r="AH468" s="1253" t="n">
        <v>1</v>
      </c>
      <c r="AI468" s="1254" t="n">
        <v>2</v>
      </c>
      <c r="AJ468" s="1254" t="n">
        <v>3</v>
      </c>
      <c r="AK468" s="1254" t="n">
        <v>4</v>
      </c>
      <c r="AL468" s="1208" t="n">
        <v>5</v>
      </c>
      <c r="AM468" s="1253" t="n">
        <v>6</v>
      </c>
    </row>
    <row r="469" customFormat="false" ht="15.75" hidden="true" customHeight="false" outlineLevel="0" collapsed="false">
      <c r="T469" s="1431"/>
      <c r="U469" s="1431"/>
      <c r="V469" s="1431"/>
      <c r="W469" s="1431"/>
      <c r="X469" s="1333" t="n">
        <v>5</v>
      </c>
      <c r="Y469" s="1260" t="n">
        <v>1</v>
      </c>
      <c r="Z469" s="1325" t="n">
        <v>50</v>
      </c>
      <c r="AA469" s="1260" t="n">
        <v>100</v>
      </c>
      <c r="AB469" s="1326" t="n">
        <v>100</v>
      </c>
      <c r="AC469" s="1301" t="n">
        <v>80</v>
      </c>
      <c r="AD469" s="1301" t="n">
        <v>60</v>
      </c>
      <c r="AE469" s="1301" t="n">
        <v>0</v>
      </c>
      <c r="AF469" s="1301" t="n">
        <v>0</v>
      </c>
      <c r="AG469" s="1395" t="n">
        <v>0</v>
      </c>
      <c r="AH469" s="1326" t="n">
        <v>180</v>
      </c>
      <c r="AI469" s="1301" t="n">
        <v>150</v>
      </c>
      <c r="AJ469" s="1301" t="n">
        <v>120</v>
      </c>
      <c r="AK469" s="1334" t="n">
        <v>90</v>
      </c>
      <c r="AL469" s="1334" t="n">
        <v>0</v>
      </c>
      <c r="AM469" s="1301" t="n">
        <v>0</v>
      </c>
    </row>
    <row r="470" customFormat="false" ht="15" hidden="true" customHeight="false" outlineLevel="0" collapsed="false">
      <c r="T470" s="1431"/>
      <c r="U470" s="1431"/>
      <c r="V470" s="1431"/>
      <c r="W470" s="1431"/>
      <c r="X470" s="1302" t="n">
        <v>6</v>
      </c>
      <c r="Y470" s="1264" t="n">
        <v>2</v>
      </c>
      <c r="Z470" s="1325" t="n">
        <v>75</v>
      </c>
      <c r="AA470" s="1260" t="n">
        <v>150</v>
      </c>
      <c r="AB470" s="1224" t="n">
        <v>120</v>
      </c>
      <c r="AC470" s="1225" t="n">
        <v>100</v>
      </c>
      <c r="AD470" s="1225" t="n">
        <v>80</v>
      </c>
      <c r="AE470" s="1225" t="n">
        <v>0</v>
      </c>
      <c r="AF470" s="1225" t="n">
        <v>0</v>
      </c>
      <c r="AG470" s="1223" t="n">
        <v>0</v>
      </c>
      <c r="AH470" s="1218" t="n">
        <v>200</v>
      </c>
      <c r="AI470" s="1225" t="n">
        <v>180</v>
      </c>
      <c r="AJ470" s="1225" t="n">
        <v>150</v>
      </c>
      <c r="AK470" s="1225" t="n">
        <v>120</v>
      </c>
      <c r="AL470" s="1225" t="n">
        <v>0</v>
      </c>
      <c r="AM470" s="1225" t="n">
        <v>0</v>
      </c>
    </row>
    <row r="471" customFormat="false" ht="15" hidden="true" customHeight="false" outlineLevel="0" collapsed="false"/>
    <row r="472" customFormat="false" ht="24.75" hidden="true" customHeight="true" outlineLevel="0" collapsed="false">
      <c r="X472" s="1324" t="s">
        <v>743</v>
      </c>
      <c r="Y472" s="1432"/>
      <c r="Z472" s="1433" t="s">
        <v>799</v>
      </c>
      <c r="AA472" s="1433"/>
      <c r="AB472" s="1434" t="s">
        <v>901</v>
      </c>
      <c r="AC472" s="1435"/>
      <c r="AD472" s="1435"/>
      <c r="AE472" s="1435"/>
      <c r="AF472" s="1435"/>
      <c r="AG472" s="1436"/>
      <c r="AH472" s="1434" t="s">
        <v>902</v>
      </c>
      <c r="AI472" s="1435"/>
      <c r="AJ472" s="1435"/>
      <c r="AK472" s="1435"/>
      <c r="AL472" s="1435"/>
      <c r="AM472" s="1437"/>
    </row>
    <row r="473" customFormat="false" ht="15.75" hidden="true" customHeight="true" outlineLevel="0" collapsed="false">
      <c r="T473" s="1431" t="s">
        <v>809</v>
      </c>
      <c r="U473" s="1431"/>
      <c r="V473" s="1431"/>
      <c r="W473" s="1431"/>
      <c r="X473" s="1438" t="s">
        <v>894</v>
      </c>
      <c r="Y473" s="1252"/>
      <c r="Z473" s="1433"/>
      <c r="AA473" s="1433"/>
      <c r="AB473" s="1253" t="n">
        <v>1</v>
      </c>
      <c r="AC473" s="1254" t="n">
        <v>2</v>
      </c>
      <c r="AD473" s="1254" t="n">
        <v>3</v>
      </c>
      <c r="AE473" s="1254" t="n">
        <v>4</v>
      </c>
      <c r="AF473" s="1255" t="n">
        <v>5</v>
      </c>
      <c r="AG473" s="1256" t="n">
        <v>6</v>
      </c>
      <c r="AH473" s="1253" t="n">
        <v>1</v>
      </c>
      <c r="AI473" s="1254" t="n">
        <v>2</v>
      </c>
      <c r="AJ473" s="1254" t="n">
        <v>3</v>
      </c>
      <c r="AK473" s="1254" t="n">
        <v>4</v>
      </c>
      <c r="AL473" s="1208" t="n">
        <v>5</v>
      </c>
      <c r="AM473" s="1253" t="n">
        <v>6</v>
      </c>
    </row>
    <row r="474" customFormat="false" ht="15.75" hidden="true" customHeight="false" outlineLevel="0" collapsed="false">
      <c r="T474" s="1431"/>
      <c r="U474" s="1431"/>
      <c r="V474" s="1431"/>
      <c r="W474" s="1431"/>
      <c r="X474" s="1333" t="n">
        <v>20</v>
      </c>
      <c r="Y474" s="1260" t="n">
        <v>1</v>
      </c>
      <c r="Z474" s="1325" t="n">
        <v>20</v>
      </c>
      <c r="AA474" s="1260" t="n">
        <v>20</v>
      </c>
      <c r="AB474" s="1326" t="n">
        <v>240</v>
      </c>
      <c r="AC474" s="1301" t="n">
        <v>200</v>
      </c>
      <c r="AD474" s="1301" t="n">
        <v>100</v>
      </c>
      <c r="AE474" s="1219" t="n">
        <v>80</v>
      </c>
      <c r="AF474" s="1219" t="n">
        <v>0</v>
      </c>
      <c r="AG474" s="1219" t="n">
        <v>0</v>
      </c>
      <c r="AH474" s="1326" t="n">
        <v>300</v>
      </c>
      <c r="AI474" s="1301" t="n">
        <v>160</v>
      </c>
      <c r="AJ474" s="1301" t="n">
        <v>100</v>
      </c>
      <c r="AK474" s="1334" t="n">
        <v>80</v>
      </c>
      <c r="AL474" s="1219" t="n">
        <v>0</v>
      </c>
      <c r="AM474" s="1219" t="n">
        <v>0</v>
      </c>
    </row>
    <row r="475" customFormat="false" ht="15.75" hidden="true" customHeight="false" outlineLevel="0" collapsed="false">
      <c r="T475" s="1431"/>
      <c r="U475" s="1431"/>
      <c r="V475" s="1431"/>
      <c r="W475" s="1431"/>
      <c r="X475" s="1302" t="n">
        <v>30</v>
      </c>
      <c r="Y475" s="1264" t="n">
        <v>2</v>
      </c>
      <c r="Z475" s="1325" t="n">
        <v>30</v>
      </c>
      <c r="AA475" s="1260" t="n">
        <v>30</v>
      </c>
      <c r="AB475" s="1224" t="n">
        <v>280</v>
      </c>
      <c r="AC475" s="1225" t="n">
        <v>220</v>
      </c>
      <c r="AD475" s="1225" t="n">
        <v>150</v>
      </c>
      <c r="AE475" s="1219" t="n">
        <v>90</v>
      </c>
      <c r="AF475" s="1219" t="n">
        <v>0</v>
      </c>
      <c r="AG475" s="1219" t="n">
        <v>0</v>
      </c>
      <c r="AH475" s="1218" t="n">
        <v>330</v>
      </c>
      <c r="AI475" s="1225" t="n">
        <v>230</v>
      </c>
      <c r="AJ475" s="1225" t="n">
        <v>130</v>
      </c>
      <c r="AK475" s="1225" t="n">
        <v>90</v>
      </c>
      <c r="AL475" s="1219" t="n">
        <v>0</v>
      </c>
      <c r="AM475" s="1219" t="n">
        <v>0</v>
      </c>
    </row>
    <row r="476" customFormat="false" ht="15" hidden="true" customHeight="false" outlineLevel="0" collapsed="false">
      <c r="X476" s="1302" t="n">
        <v>40</v>
      </c>
      <c r="Y476" s="1264" t="n">
        <v>3</v>
      </c>
      <c r="Z476" s="1325" t="n">
        <v>40</v>
      </c>
      <c r="AA476" s="1260" t="n">
        <v>40</v>
      </c>
      <c r="AB476" s="1224" t="n">
        <v>300</v>
      </c>
      <c r="AC476" s="1225" t="n">
        <v>240</v>
      </c>
      <c r="AD476" s="1225" t="n">
        <v>200</v>
      </c>
      <c r="AE476" s="1225" t="n">
        <v>100</v>
      </c>
      <c r="AF476" s="1219" t="n">
        <v>0</v>
      </c>
      <c r="AG476" s="1219" t="n">
        <v>0</v>
      </c>
      <c r="AH476" s="1337" t="n">
        <v>360</v>
      </c>
      <c r="AI476" s="1225" t="n">
        <v>300</v>
      </c>
      <c r="AJ476" s="1225" t="n">
        <v>160</v>
      </c>
      <c r="AK476" s="1225" t="n">
        <v>100</v>
      </c>
      <c r="AL476" s="1219" t="n">
        <v>0</v>
      </c>
      <c r="AM476" s="1219" t="n">
        <v>0</v>
      </c>
    </row>
    <row r="477" customFormat="false" ht="15" hidden="true" customHeight="false" outlineLevel="0" collapsed="false"/>
    <row r="478" customFormat="false" ht="24.75" hidden="true" customHeight="true" outlineLevel="0" collapsed="false">
      <c r="T478" s="1239"/>
      <c r="U478" s="1239"/>
      <c r="V478" s="1239"/>
      <c r="W478" s="1198"/>
      <c r="X478" s="1280" t="s">
        <v>743</v>
      </c>
      <c r="Y478" s="1281"/>
      <c r="Z478" s="1329" t="s">
        <v>744</v>
      </c>
      <c r="AA478" s="1329"/>
      <c r="AB478" s="1489" t="s">
        <v>745</v>
      </c>
      <c r="AC478" s="1490"/>
      <c r="AD478" s="1490"/>
      <c r="AE478" s="1490"/>
      <c r="AF478" s="1490"/>
      <c r="AG478" s="1491"/>
      <c r="AH478" s="1489" t="s">
        <v>746</v>
      </c>
      <c r="AI478" s="1490"/>
      <c r="AJ478" s="1490"/>
      <c r="AK478" s="1490"/>
      <c r="AL478" s="1490"/>
      <c r="AM478" s="1491"/>
    </row>
    <row r="479" customFormat="false" ht="15.75" hidden="true" customHeight="false" outlineLevel="0" collapsed="false">
      <c r="T479" s="1239"/>
      <c r="U479" s="1239"/>
      <c r="V479" s="1239"/>
      <c r="W479" s="1198"/>
      <c r="X479" s="1252" t="s">
        <v>758</v>
      </c>
      <c r="Y479" s="1284"/>
      <c r="Z479" s="1329"/>
      <c r="AA479" s="1329"/>
      <c r="AB479" s="1253" t="n">
        <v>1</v>
      </c>
      <c r="AC479" s="1254" t="n">
        <v>2</v>
      </c>
      <c r="AD479" s="1254" t="n">
        <v>3</v>
      </c>
      <c r="AE479" s="1254" t="n">
        <v>4</v>
      </c>
      <c r="AF479" s="1255" t="n">
        <v>5</v>
      </c>
      <c r="AG479" s="1256" t="n">
        <v>6</v>
      </c>
      <c r="AH479" s="1253" t="n">
        <v>1</v>
      </c>
      <c r="AI479" s="1254" t="n">
        <v>2</v>
      </c>
      <c r="AJ479" s="1254" t="n">
        <v>3</v>
      </c>
      <c r="AK479" s="1254" t="n">
        <v>4</v>
      </c>
      <c r="AL479" s="1255" t="s">
        <v>748</v>
      </c>
      <c r="AM479" s="1256" t="n">
        <v>6</v>
      </c>
    </row>
    <row r="480" customFormat="false" ht="15" hidden="true" customHeight="true" outlineLevel="0" collapsed="false">
      <c r="T480" s="1431" t="s">
        <v>812</v>
      </c>
      <c r="U480" s="1431"/>
      <c r="V480" s="1431"/>
      <c r="W480" s="1431"/>
      <c r="X480" s="1468" t="s">
        <v>813</v>
      </c>
      <c r="Y480" s="1216" t="n">
        <v>1</v>
      </c>
      <c r="Z480" s="1195" t="n">
        <v>20</v>
      </c>
      <c r="AA480" s="1195" t="n">
        <v>20</v>
      </c>
      <c r="AB480" s="1218" t="n">
        <v>15</v>
      </c>
      <c r="AC480" s="1219"/>
      <c r="AD480" s="1219"/>
      <c r="AE480" s="1219"/>
      <c r="AF480" s="1286"/>
      <c r="AG480" s="1219"/>
      <c r="AH480" s="1218" t="n">
        <v>30</v>
      </c>
      <c r="AI480" s="1219"/>
      <c r="AJ480" s="1219"/>
      <c r="AK480" s="1219"/>
      <c r="AL480" s="1219"/>
      <c r="AM480" s="1219"/>
    </row>
    <row r="481" customFormat="false" ht="15" hidden="true" customHeight="false" outlineLevel="0" collapsed="false">
      <c r="T481" s="1431"/>
      <c r="U481" s="1431"/>
      <c r="V481" s="1431"/>
      <c r="W481" s="1431"/>
      <c r="X481" s="1492" t="s">
        <v>814</v>
      </c>
      <c r="Y481" s="1223" t="n">
        <v>2</v>
      </c>
      <c r="Z481" s="1223" t="n">
        <v>40</v>
      </c>
      <c r="AA481" s="1223" t="n">
        <v>40</v>
      </c>
      <c r="AB481" s="1224" t="n">
        <v>30</v>
      </c>
      <c r="AC481" s="1225"/>
      <c r="AD481" s="1225"/>
      <c r="AE481" s="1225"/>
      <c r="AF481" s="1289"/>
      <c r="AG481" s="1219"/>
      <c r="AH481" s="1224" t="n">
        <v>45</v>
      </c>
      <c r="AI481" s="1225"/>
      <c r="AJ481" s="1225"/>
      <c r="AK481" s="1225"/>
      <c r="AL481" s="1219"/>
      <c r="AM481" s="1219"/>
    </row>
    <row r="482" customFormat="false" ht="15" hidden="true" customHeight="false" outlineLevel="0" collapsed="false">
      <c r="T482" s="1431"/>
      <c r="U482" s="1431"/>
      <c r="V482" s="1431"/>
      <c r="W482" s="1431"/>
      <c r="X482" s="1475" t="s">
        <v>815</v>
      </c>
      <c r="Y482" s="1223" t="n">
        <v>3</v>
      </c>
      <c r="Z482" s="1223" t="n">
        <v>50</v>
      </c>
      <c r="AA482" s="1223" t="n">
        <v>50</v>
      </c>
      <c r="AB482" s="1224" t="n">
        <v>45</v>
      </c>
      <c r="AC482" s="1225"/>
      <c r="AD482" s="1225"/>
      <c r="AE482" s="1225"/>
      <c r="AF482" s="1289"/>
      <c r="AG482" s="1219"/>
      <c r="AH482" s="1224" t="n">
        <v>60</v>
      </c>
      <c r="AI482" s="1225"/>
      <c r="AJ482" s="1225"/>
      <c r="AK482" s="1225"/>
      <c r="AL482" s="1219"/>
      <c r="AM482" s="1219"/>
    </row>
    <row r="483" customFormat="false" ht="15" hidden="true" customHeight="false" outlineLevel="0" collapsed="false">
      <c r="T483" s="1431"/>
      <c r="U483" s="1431"/>
      <c r="V483" s="1431"/>
      <c r="W483" s="1431"/>
      <c r="X483" s="1475" t="s">
        <v>816</v>
      </c>
      <c r="Y483" s="1223" t="n">
        <v>4</v>
      </c>
      <c r="Z483" s="1223" t="n">
        <v>70</v>
      </c>
      <c r="AA483" s="1223" t="n">
        <v>70</v>
      </c>
      <c r="AB483" s="1224" t="n">
        <v>60</v>
      </c>
      <c r="AC483" s="1225"/>
      <c r="AD483" s="1225"/>
      <c r="AE483" s="1225"/>
      <c r="AF483" s="1289"/>
      <c r="AG483" s="1219"/>
      <c r="AH483" s="1224" t="n">
        <v>100</v>
      </c>
      <c r="AI483" s="1225"/>
      <c r="AJ483" s="1225"/>
      <c r="AK483" s="1225"/>
      <c r="AL483" s="1219"/>
      <c r="AM483" s="1219"/>
    </row>
    <row r="484" customFormat="false" ht="15.75" hidden="true" customHeight="false" outlineLevel="0" collapsed="false">
      <c r="T484" s="1431"/>
      <c r="U484" s="1431"/>
      <c r="V484" s="1431"/>
      <c r="W484" s="1431"/>
      <c r="X484" s="1493" t="s">
        <v>817</v>
      </c>
      <c r="Y484" s="1227" t="n">
        <v>5</v>
      </c>
      <c r="Z484" s="1227" t="n">
        <v>100</v>
      </c>
      <c r="AA484" s="1227" t="n">
        <v>100</v>
      </c>
      <c r="AB484" s="1228" t="n">
        <v>100</v>
      </c>
      <c r="AC484" s="1229"/>
      <c r="AD484" s="1229"/>
      <c r="AE484" s="1229"/>
      <c r="AF484" s="1229"/>
      <c r="AG484" s="1219"/>
      <c r="AH484" s="1228" t="n">
        <v>120</v>
      </c>
      <c r="AI484" s="1229"/>
      <c r="AJ484" s="1229"/>
      <c r="AK484" s="1229"/>
      <c r="AL484" s="1219"/>
      <c r="AM484" s="1219"/>
    </row>
    <row r="485" customFormat="false" ht="15" hidden="true" customHeight="false" outlineLevel="0" collapsed="false"/>
    <row r="486" customFormat="false" ht="24.75" hidden="true" customHeight="true" outlineLevel="0" collapsed="false">
      <c r="X486" s="1324" t="s">
        <v>743</v>
      </c>
      <c r="Y486" s="1432"/>
      <c r="Z486" s="1433" t="s">
        <v>799</v>
      </c>
      <c r="AA486" s="1433"/>
      <c r="AB486" s="1434" t="s">
        <v>901</v>
      </c>
      <c r="AC486" s="1435"/>
      <c r="AD486" s="1435"/>
      <c r="AE486" s="1435"/>
      <c r="AF486" s="1435"/>
      <c r="AG486" s="1436"/>
      <c r="AH486" s="1434" t="s">
        <v>902</v>
      </c>
      <c r="AI486" s="1435"/>
      <c r="AJ486" s="1435"/>
      <c r="AK486" s="1435"/>
      <c r="AL486" s="1435"/>
      <c r="AM486" s="1437"/>
    </row>
    <row r="487" customFormat="false" ht="15.75" hidden="true" customHeight="true" outlineLevel="0" collapsed="false">
      <c r="T487" s="1431" t="s">
        <v>957</v>
      </c>
      <c r="U487" s="1431"/>
      <c r="V487" s="1431"/>
      <c r="W487" s="1431"/>
      <c r="X487" s="1438" t="s">
        <v>894</v>
      </c>
      <c r="Y487" s="1252"/>
      <c r="Z487" s="1433"/>
      <c r="AA487" s="1433"/>
      <c r="AB487" s="1253" t="n">
        <v>1</v>
      </c>
      <c r="AC487" s="1254" t="n">
        <v>2</v>
      </c>
      <c r="AD487" s="1254" t="n">
        <v>3</v>
      </c>
      <c r="AE487" s="1254" t="n">
        <v>4</v>
      </c>
      <c r="AF487" s="1255" t="n">
        <v>5</v>
      </c>
      <c r="AG487" s="1256" t="n">
        <v>6</v>
      </c>
      <c r="AH487" s="1253" t="n">
        <v>1</v>
      </c>
      <c r="AI487" s="1254" t="n">
        <v>2</v>
      </c>
      <c r="AJ487" s="1254" t="n">
        <v>3</v>
      </c>
      <c r="AK487" s="1254" t="n">
        <v>4</v>
      </c>
      <c r="AL487" s="1208" t="n">
        <v>5</v>
      </c>
      <c r="AM487" s="1253" t="n">
        <v>6</v>
      </c>
    </row>
    <row r="488" customFormat="false" ht="15" hidden="true" customHeight="false" outlineLevel="0" collapsed="false">
      <c r="T488" s="1431"/>
      <c r="U488" s="1431"/>
      <c r="V488" s="1431"/>
      <c r="W488" s="1431"/>
      <c r="X488" s="1333" t="s">
        <v>819</v>
      </c>
      <c r="Y488" s="1260" t="n">
        <v>1</v>
      </c>
      <c r="Z488" s="1260" t="n">
        <v>100</v>
      </c>
      <c r="AA488" s="1260" t="n">
        <v>100</v>
      </c>
      <c r="AB488" s="1326" t="n">
        <v>100</v>
      </c>
      <c r="AC488" s="1301" t="n">
        <v>90</v>
      </c>
      <c r="AD488" s="1301" t="n">
        <v>70</v>
      </c>
      <c r="AE488" s="1301" t="n">
        <v>50</v>
      </c>
      <c r="AF488" s="1301" t="n">
        <v>25</v>
      </c>
      <c r="AG488" s="1219" t="n">
        <v>0</v>
      </c>
      <c r="AH488" s="1326" t="n">
        <v>200</v>
      </c>
      <c r="AI488" s="1301" t="n">
        <v>150</v>
      </c>
      <c r="AJ488" s="1301" t="n">
        <v>100</v>
      </c>
      <c r="AK488" s="1334" t="n">
        <v>75</v>
      </c>
      <c r="AL488" s="1334" t="n">
        <v>50</v>
      </c>
      <c r="AM488" s="1219" t="n">
        <v>25</v>
      </c>
    </row>
    <row r="489" customFormat="false" ht="15" hidden="true" customHeight="false" outlineLevel="0" collapsed="false"/>
    <row r="490" customFormat="false" ht="24.75" hidden="true" customHeight="true" outlineLevel="0" collapsed="false">
      <c r="X490" s="1324" t="s">
        <v>743</v>
      </c>
      <c r="Y490" s="1432"/>
      <c r="Z490" s="1433" t="s">
        <v>799</v>
      </c>
      <c r="AA490" s="1433"/>
      <c r="AB490" s="1434" t="s">
        <v>901</v>
      </c>
      <c r="AC490" s="1435"/>
      <c r="AD490" s="1435"/>
      <c r="AE490" s="1435"/>
      <c r="AF490" s="1435"/>
      <c r="AG490" s="1436"/>
      <c r="AH490" s="1434" t="s">
        <v>902</v>
      </c>
      <c r="AI490" s="1435"/>
      <c r="AJ490" s="1435"/>
      <c r="AK490" s="1435"/>
      <c r="AL490" s="1435"/>
      <c r="AM490" s="1437"/>
    </row>
    <row r="491" customFormat="false" ht="15.75" hidden="true" customHeight="true" outlineLevel="0" collapsed="false">
      <c r="T491" s="1431" t="s">
        <v>820</v>
      </c>
      <c r="U491" s="1431"/>
      <c r="V491" s="1431"/>
      <c r="W491" s="1431"/>
      <c r="X491" s="1438" t="s">
        <v>894</v>
      </c>
      <c r="Y491" s="1252"/>
      <c r="Z491" s="1433"/>
      <c r="AA491" s="1433"/>
      <c r="AB491" s="1253" t="n">
        <v>1</v>
      </c>
      <c r="AC491" s="1254" t="n">
        <v>2</v>
      </c>
      <c r="AD491" s="1254" t="n">
        <v>3</v>
      </c>
      <c r="AE491" s="1254" t="n">
        <v>4</v>
      </c>
      <c r="AF491" s="1255" t="n">
        <v>5</v>
      </c>
      <c r="AG491" s="1256" t="n">
        <v>6</v>
      </c>
      <c r="AH491" s="1253" t="n">
        <v>1</v>
      </c>
      <c r="AI491" s="1254" t="n">
        <v>2</v>
      </c>
      <c r="AJ491" s="1254" t="n">
        <v>3</v>
      </c>
      <c r="AK491" s="1254" t="n">
        <v>4</v>
      </c>
      <c r="AL491" s="1208" t="n">
        <v>5</v>
      </c>
      <c r="AM491" s="1253" t="n">
        <v>6</v>
      </c>
    </row>
    <row r="492" customFormat="false" ht="15" hidden="true" customHeight="false" outlineLevel="0" collapsed="false">
      <c r="T492" s="1431"/>
      <c r="U492" s="1431"/>
      <c r="V492" s="1431"/>
      <c r="W492" s="1431"/>
      <c r="X492" s="1333" t="s">
        <v>815</v>
      </c>
      <c r="Y492" s="1260" t="n">
        <v>1</v>
      </c>
      <c r="Z492" s="1260" t="n">
        <v>30</v>
      </c>
      <c r="AA492" s="1340" t="n">
        <v>30</v>
      </c>
      <c r="AB492" s="1326" t="n">
        <v>10</v>
      </c>
      <c r="AC492" s="1301"/>
      <c r="AD492" s="1301"/>
      <c r="AE492" s="1301"/>
      <c r="AF492" s="1301"/>
      <c r="AG492" s="1219"/>
      <c r="AH492" s="1326" t="n">
        <v>40</v>
      </c>
      <c r="AI492" s="1301"/>
      <c r="AJ492" s="1301"/>
      <c r="AK492" s="1334"/>
      <c r="AL492" s="1334"/>
      <c r="AM492" s="1219"/>
    </row>
    <row r="493" customFormat="false" ht="15" hidden="true" customHeight="false" outlineLevel="0" collapsed="false"/>
    <row r="494" customFormat="false" ht="24.75" hidden="true" customHeight="true" outlineLevel="0" collapsed="false">
      <c r="X494" s="1324" t="s">
        <v>743</v>
      </c>
      <c r="Y494" s="1432"/>
      <c r="Z494" s="1433" t="s">
        <v>799</v>
      </c>
      <c r="AA494" s="1433"/>
      <c r="AB494" s="1434" t="s">
        <v>901</v>
      </c>
      <c r="AC494" s="1435"/>
      <c r="AD494" s="1435"/>
      <c r="AE494" s="1435"/>
      <c r="AF494" s="1435"/>
      <c r="AG494" s="1436"/>
      <c r="AH494" s="1434" t="s">
        <v>902</v>
      </c>
      <c r="AI494" s="1435"/>
      <c r="AJ494" s="1435"/>
      <c r="AK494" s="1435"/>
      <c r="AL494" s="1435"/>
      <c r="AM494" s="1437"/>
    </row>
    <row r="495" customFormat="false" ht="15.75" hidden="true" customHeight="true" outlineLevel="0" collapsed="false">
      <c r="T495" s="1431" t="s">
        <v>827</v>
      </c>
      <c r="U495" s="1431"/>
      <c r="V495" s="1431"/>
      <c r="W495" s="1431"/>
      <c r="X495" s="1438" t="s">
        <v>894</v>
      </c>
      <c r="Y495" s="1252"/>
      <c r="Z495" s="1433"/>
      <c r="AA495" s="1433"/>
      <c r="AB495" s="1253" t="n">
        <v>1</v>
      </c>
      <c r="AC495" s="1254" t="n">
        <v>2</v>
      </c>
      <c r="AD495" s="1254" t="n">
        <v>3</v>
      </c>
      <c r="AE495" s="1254" t="n">
        <v>4</v>
      </c>
      <c r="AF495" s="1255" t="n">
        <v>5</v>
      </c>
      <c r="AG495" s="1256" t="n">
        <v>6</v>
      </c>
      <c r="AH495" s="1253" t="n">
        <v>1</v>
      </c>
      <c r="AI495" s="1254" t="n">
        <v>2</v>
      </c>
      <c r="AJ495" s="1254" t="n">
        <v>3</v>
      </c>
      <c r="AK495" s="1254" t="n">
        <v>4</v>
      </c>
      <c r="AL495" s="1208" t="n">
        <v>5</v>
      </c>
      <c r="AM495" s="1253" t="n">
        <v>6</v>
      </c>
    </row>
    <row r="496" customFormat="false" ht="15.75" hidden="true" customHeight="false" outlineLevel="0" collapsed="false">
      <c r="T496" s="1431"/>
      <c r="U496" s="1431"/>
      <c r="V496" s="1431"/>
      <c r="W496" s="1431"/>
      <c r="X496" s="1333" t="n">
        <v>7</v>
      </c>
      <c r="Y496" s="1260" t="n">
        <v>1</v>
      </c>
      <c r="Z496" s="1325" t="n">
        <v>30</v>
      </c>
      <c r="AA496" s="1260" t="n">
        <v>60</v>
      </c>
      <c r="AB496" s="1326" t="n">
        <v>120</v>
      </c>
      <c r="AC496" s="1301" t="n">
        <v>100</v>
      </c>
      <c r="AD496" s="1301" t="n">
        <v>80</v>
      </c>
      <c r="AE496" s="1301" t="n">
        <v>30</v>
      </c>
      <c r="AF496" s="1301" t="n">
        <v>20</v>
      </c>
      <c r="AG496" s="1395" t="n">
        <v>0</v>
      </c>
      <c r="AH496" s="1326" t="n">
        <v>120</v>
      </c>
      <c r="AI496" s="1301" t="n">
        <v>100</v>
      </c>
      <c r="AJ496" s="1301" t="n">
        <v>80</v>
      </c>
      <c r="AK496" s="1334" t="n">
        <v>40</v>
      </c>
      <c r="AL496" s="1334" t="n">
        <v>20</v>
      </c>
      <c r="AM496" s="1301" t="n">
        <v>0</v>
      </c>
    </row>
    <row r="497" customFormat="false" ht="15" hidden="true" customHeight="false" outlineLevel="0" collapsed="false">
      <c r="T497" s="1431"/>
      <c r="U497" s="1431"/>
      <c r="V497" s="1431"/>
      <c r="W497" s="1431"/>
      <c r="X497" s="1302" t="n">
        <v>10</v>
      </c>
      <c r="Y497" s="1264" t="n">
        <v>2</v>
      </c>
      <c r="Z497" s="1325" t="n">
        <v>50</v>
      </c>
      <c r="AA497" s="1260" t="n">
        <v>100</v>
      </c>
      <c r="AB497" s="1224" t="n">
        <v>140</v>
      </c>
      <c r="AC497" s="1225" t="n">
        <v>120</v>
      </c>
      <c r="AD497" s="1225" t="n">
        <v>100</v>
      </c>
      <c r="AE497" s="1225" t="n">
        <v>60</v>
      </c>
      <c r="AF497" s="1225" t="n">
        <v>40</v>
      </c>
      <c r="AG497" s="1223" t="n">
        <v>0</v>
      </c>
      <c r="AH497" s="1218" t="n">
        <v>140</v>
      </c>
      <c r="AI497" s="1225" t="n">
        <v>120</v>
      </c>
      <c r="AJ497" s="1225" t="n">
        <v>100</v>
      </c>
      <c r="AK497" s="1225" t="n">
        <v>80</v>
      </c>
      <c r="AL497" s="1225" t="n">
        <v>40</v>
      </c>
      <c r="AM497" s="1225" t="n">
        <v>0</v>
      </c>
    </row>
    <row r="498" customFormat="false" ht="15" hidden="true" customHeight="false" outlineLevel="0" collapsed="false"/>
    <row r="499" customFormat="false" ht="24.75" hidden="true" customHeight="true" outlineLevel="0" collapsed="false">
      <c r="X499" s="1324" t="s">
        <v>743</v>
      </c>
      <c r="Y499" s="1432"/>
      <c r="Z499" s="1433" t="s">
        <v>799</v>
      </c>
      <c r="AA499" s="1433"/>
      <c r="AB499" s="1434" t="s">
        <v>901</v>
      </c>
      <c r="AC499" s="1435"/>
      <c r="AD499" s="1435"/>
      <c r="AE499" s="1435"/>
      <c r="AF499" s="1435"/>
      <c r="AG499" s="1436"/>
      <c r="AH499" s="1434" t="s">
        <v>902</v>
      </c>
      <c r="AI499" s="1435"/>
      <c r="AJ499" s="1435"/>
      <c r="AK499" s="1435"/>
      <c r="AL499" s="1435"/>
      <c r="AM499" s="1437"/>
    </row>
    <row r="500" customFormat="false" ht="15.75" hidden="true" customHeight="true" outlineLevel="0" collapsed="false">
      <c r="T500" s="1431" t="s">
        <v>829</v>
      </c>
      <c r="U500" s="1431"/>
      <c r="V500" s="1431"/>
      <c r="W500" s="1431"/>
      <c r="X500" s="1438" t="s">
        <v>894</v>
      </c>
      <c r="Y500" s="1252"/>
      <c r="Z500" s="1433"/>
      <c r="AA500" s="1433"/>
      <c r="AB500" s="1253" t="n">
        <v>1</v>
      </c>
      <c r="AC500" s="1254" t="n">
        <v>2</v>
      </c>
      <c r="AD500" s="1254" t="n">
        <v>3</v>
      </c>
      <c r="AE500" s="1254" t="n">
        <v>4</v>
      </c>
      <c r="AF500" s="1255" t="n">
        <v>5</v>
      </c>
      <c r="AG500" s="1256" t="n">
        <v>6</v>
      </c>
      <c r="AH500" s="1253" t="n">
        <v>1</v>
      </c>
      <c r="AI500" s="1254" t="n">
        <v>2</v>
      </c>
      <c r="AJ500" s="1254" t="n">
        <v>3</v>
      </c>
      <c r="AK500" s="1254" t="n">
        <v>4</v>
      </c>
      <c r="AL500" s="1208" t="n">
        <v>5</v>
      </c>
      <c r="AM500" s="1253" t="n">
        <v>6</v>
      </c>
    </row>
    <row r="501" customFormat="false" ht="15.75" hidden="true" customHeight="false" outlineLevel="0" collapsed="false">
      <c r="T501" s="1431"/>
      <c r="U501" s="1431"/>
      <c r="V501" s="1431"/>
      <c r="W501" s="1431"/>
      <c r="X501" s="1333" t="n">
        <v>7</v>
      </c>
      <c r="Y501" s="1260" t="n">
        <v>1</v>
      </c>
      <c r="Z501" s="1325" t="n">
        <v>30</v>
      </c>
      <c r="AA501" s="1260" t="n">
        <v>60</v>
      </c>
      <c r="AB501" s="1326" t="n">
        <v>120</v>
      </c>
      <c r="AC501" s="1301" t="n">
        <v>100</v>
      </c>
      <c r="AD501" s="1301" t="n">
        <v>80</v>
      </c>
      <c r="AE501" s="1301" t="n">
        <v>40</v>
      </c>
      <c r="AF501" s="1301" t="n">
        <v>20</v>
      </c>
      <c r="AG501" s="1395" t="n">
        <v>0</v>
      </c>
      <c r="AH501" s="1326" t="n">
        <v>120</v>
      </c>
      <c r="AI501" s="1301" t="n">
        <v>100</v>
      </c>
      <c r="AJ501" s="1301" t="n">
        <v>80</v>
      </c>
      <c r="AK501" s="1334" t="n">
        <v>40</v>
      </c>
      <c r="AL501" s="1334" t="n">
        <v>20</v>
      </c>
      <c r="AM501" s="1301" t="n">
        <v>0</v>
      </c>
    </row>
    <row r="502" customFormat="false" ht="15" hidden="true" customHeight="false" outlineLevel="0" collapsed="false">
      <c r="T502" s="1431"/>
      <c r="U502" s="1431"/>
      <c r="V502" s="1431"/>
      <c r="W502" s="1431"/>
      <c r="X502" s="1302" t="n">
        <v>10</v>
      </c>
      <c r="Y502" s="1264" t="n">
        <v>2</v>
      </c>
      <c r="Z502" s="1325" t="n">
        <v>50</v>
      </c>
      <c r="AA502" s="1260" t="n">
        <v>100</v>
      </c>
      <c r="AB502" s="1224" t="n">
        <v>140</v>
      </c>
      <c r="AC502" s="1225" t="n">
        <v>120</v>
      </c>
      <c r="AD502" s="1225" t="n">
        <v>100</v>
      </c>
      <c r="AE502" s="1225" t="n">
        <v>60</v>
      </c>
      <c r="AF502" s="1225" t="n">
        <v>40</v>
      </c>
      <c r="AG502" s="1223" t="n">
        <v>0</v>
      </c>
      <c r="AH502" s="1218" t="n">
        <v>140</v>
      </c>
      <c r="AI502" s="1225" t="n">
        <v>120</v>
      </c>
      <c r="AJ502" s="1225" t="n">
        <v>100</v>
      </c>
      <c r="AK502" s="1225" t="n">
        <v>60</v>
      </c>
      <c r="AL502" s="1225" t="n">
        <v>40</v>
      </c>
      <c r="AM502" s="1225" t="n">
        <v>0</v>
      </c>
    </row>
    <row r="503" customFormat="false" ht="15" hidden="true" customHeight="false" outlineLevel="0" collapsed="false"/>
    <row r="504" customFormat="false" ht="24.75" hidden="true" customHeight="true" outlineLevel="0" collapsed="false">
      <c r="X504" s="1324" t="s">
        <v>743</v>
      </c>
      <c r="Y504" s="1432"/>
      <c r="Z504" s="1433" t="s">
        <v>799</v>
      </c>
      <c r="AA504" s="1433"/>
      <c r="AB504" s="1434" t="s">
        <v>901</v>
      </c>
      <c r="AC504" s="1435"/>
      <c r="AD504" s="1435"/>
      <c r="AE504" s="1435"/>
      <c r="AF504" s="1435"/>
      <c r="AG504" s="1436"/>
      <c r="AH504" s="1434" t="s">
        <v>902</v>
      </c>
      <c r="AI504" s="1435"/>
      <c r="AJ504" s="1435"/>
      <c r="AK504" s="1435"/>
      <c r="AL504" s="1435"/>
      <c r="AM504" s="1437"/>
    </row>
    <row r="505" customFormat="false" ht="15.75" hidden="true" customHeight="true" outlineLevel="0" collapsed="false">
      <c r="T505" s="1431" t="s">
        <v>830</v>
      </c>
      <c r="U505" s="1431"/>
      <c r="V505" s="1431"/>
      <c r="W505" s="1431"/>
      <c r="X505" s="1438" t="s">
        <v>894</v>
      </c>
      <c r="Y505" s="1252"/>
      <c r="Z505" s="1433"/>
      <c r="AA505" s="1433"/>
      <c r="AB505" s="1253" t="n">
        <v>1</v>
      </c>
      <c r="AC505" s="1254" t="n">
        <v>2</v>
      </c>
      <c r="AD505" s="1254" t="n">
        <v>3</v>
      </c>
      <c r="AE505" s="1254" t="n">
        <v>4</v>
      </c>
      <c r="AF505" s="1255" t="n">
        <v>5</v>
      </c>
      <c r="AG505" s="1256" t="n">
        <v>6</v>
      </c>
      <c r="AH505" s="1253" t="n">
        <v>1</v>
      </c>
      <c r="AI505" s="1254" t="n">
        <v>2</v>
      </c>
      <c r="AJ505" s="1254" t="n">
        <v>3</v>
      </c>
      <c r="AK505" s="1254" t="n">
        <v>4</v>
      </c>
      <c r="AL505" s="1208" t="n">
        <v>5</v>
      </c>
      <c r="AM505" s="1253" t="n">
        <v>6</v>
      </c>
    </row>
    <row r="506" customFormat="false" ht="15" hidden="true" customHeight="false" outlineLevel="0" collapsed="false">
      <c r="T506" s="1431"/>
      <c r="U506" s="1431"/>
      <c r="V506" s="1431"/>
      <c r="W506" s="1431"/>
      <c r="X506" s="1333" t="s">
        <v>831</v>
      </c>
      <c r="Y506" s="1260" t="n">
        <v>1</v>
      </c>
      <c r="Z506" s="1260" t="n">
        <v>75</v>
      </c>
      <c r="AA506" s="1340" t="n">
        <v>75</v>
      </c>
      <c r="AB506" s="1326" t="n">
        <v>40</v>
      </c>
      <c r="AC506" s="1301"/>
      <c r="AD506" s="1301"/>
      <c r="AE506" s="1301"/>
      <c r="AF506" s="1301"/>
      <c r="AG506" s="1219"/>
      <c r="AH506" s="1326" t="n">
        <v>75</v>
      </c>
      <c r="AI506" s="1301"/>
      <c r="AJ506" s="1301"/>
      <c r="AK506" s="1334"/>
      <c r="AL506" s="1334"/>
      <c r="AM506" s="1219"/>
    </row>
    <row r="507" customFormat="false" ht="15" hidden="true" customHeight="false" outlineLevel="0" collapsed="false"/>
    <row r="508" customFormat="false" ht="24.75" hidden="true" customHeight="true" outlineLevel="0" collapsed="false">
      <c r="T508" s="1239"/>
      <c r="U508" s="1239"/>
      <c r="V508" s="1239"/>
      <c r="W508" s="1198"/>
      <c r="X508" s="1280" t="s">
        <v>743</v>
      </c>
      <c r="Y508" s="1281"/>
      <c r="Z508" s="1329" t="s">
        <v>744</v>
      </c>
      <c r="AA508" s="1329"/>
      <c r="AB508" s="1489" t="s">
        <v>745</v>
      </c>
      <c r="AC508" s="1490"/>
      <c r="AD508" s="1490"/>
      <c r="AE508" s="1490"/>
      <c r="AF508" s="1490"/>
      <c r="AG508" s="1491"/>
      <c r="AH508" s="1489" t="s">
        <v>746</v>
      </c>
      <c r="AI508" s="1490"/>
      <c r="AJ508" s="1490"/>
      <c r="AK508" s="1490"/>
      <c r="AL508" s="1490"/>
      <c r="AM508" s="1491"/>
    </row>
    <row r="509" customFormat="false" ht="15.75" hidden="true" customHeight="false" outlineLevel="0" collapsed="false">
      <c r="T509" s="1239"/>
      <c r="U509" s="1239"/>
      <c r="V509" s="1239"/>
      <c r="W509" s="1198"/>
      <c r="X509" s="1252" t="s">
        <v>758</v>
      </c>
      <c r="Y509" s="1284"/>
      <c r="Z509" s="1329"/>
      <c r="AA509" s="1329"/>
      <c r="AB509" s="1253" t="n">
        <v>1</v>
      </c>
      <c r="AC509" s="1254" t="n">
        <v>2</v>
      </c>
      <c r="AD509" s="1254" t="n">
        <v>3</v>
      </c>
      <c r="AE509" s="1254" t="n">
        <v>4</v>
      </c>
      <c r="AF509" s="1255" t="n">
        <v>5</v>
      </c>
      <c r="AG509" s="1256" t="n">
        <v>6</v>
      </c>
      <c r="AH509" s="1253" t="n">
        <v>1</v>
      </c>
      <c r="AI509" s="1254" t="n">
        <v>2</v>
      </c>
      <c r="AJ509" s="1254" t="n">
        <v>3</v>
      </c>
      <c r="AK509" s="1254" t="n">
        <v>4</v>
      </c>
      <c r="AL509" s="1255" t="s">
        <v>748</v>
      </c>
      <c r="AM509" s="1256" t="n">
        <v>6</v>
      </c>
    </row>
    <row r="510" customFormat="false" ht="15" hidden="true" customHeight="true" outlineLevel="0" collapsed="false">
      <c r="T510" s="1431" t="s">
        <v>832</v>
      </c>
      <c r="U510" s="1431"/>
      <c r="V510" s="1431"/>
      <c r="W510" s="1431"/>
      <c r="X510" s="1468" t="s">
        <v>813</v>
      </c>
      <c r="Y510" s="1216" t="n">
        <v>1</v>
      </c>
      <c r="Z510" s="1195" t="n">
        <v>20</v>
      </c>
      <c r="AA510" s="1195" t="n">
        <v>20</v>
      </c>
      <c r="AB510" s="1218" t="n">
        <v>10</v>
      </c>
      <c r="AC510" s="1219"/>
      <c r="AD510" s="1219"/>
      <c r="AE510" s="1219"/>
      <c r="AF510" s="1286"/>
      <c r="AG510" s="1219"/>
      <c r="AH510" s="1218" t="n">
        <v>30</v>
      </c>
      <c r="AI510" s="1219"/>
      <c r="AJ510" s="1219"/>
      <c r="AK510" s="1219"/>
      <c r="AL510" s="1219"/>
      <c r="AM510" s="1219"/>
    </row>
    <row r="511" customFormat="false" ht="15" hidden="true" customHeight="false" outlineLevel="0" collapsed="false">
      <c r="T511" s="1431"/>
      <c r="U511" s="1431"/>
      <c r="V511" s="1431"/>
      <c r="W511" s="1431"/>
      <c r="X511" s="1492" t="s">
        <v>814</v>
      </c>
      <c r="Y511" s="1223" t="n">
        <v>2</v>
      </c>
      <c r="Z511" s="1223" t="n">
        <v>40</v>
      </c>
      <c r="AA511" s="1223" t="n">
        <v>40</v>
      </c>
      <c r="AB511" s="1224" t="n">
        <v>20</v>
      </c>
      <c r="AC511" s="1225"/>
      <c r="AD511" s="1225"/>
      <c r="AE511" s="1225"/>
      <c r="AF511" s="1289"/>
      <c r="AG511" s="1219"/>
      <c r="AH511" s="1224" t="n">
        <v>45</v>
      </c>
      <c r="AI511" s="1225"/>
      <c r="AJ511" s="1225"/>
      <c r="AK511" s="1225"/>
      <c r="AL511" s="1219"/>
      <c r="AM511" s="1219"/>
    </row>
    <row r="512" customFormat="false" ht="15" hidden="true" customHeight="false" outlineLevel="0" collapsed="false">
      <c r="T512" s="1431"/>
      <c r="U512" s="1431"/>
      <c r="V512" s="1431"/>
      <c r="W512" s="1431"/>
      <c r="X512" s="1475" t="s">
        <v>815</v>
      </c>
      <c r="Y512" s="1223" t="n">
        <v>3</v>
      </c>
      <c r="Z512" s="1223" t="n">
        <v>60</v>
      </c>
      <c r="AA512" s="1223" t="n">
        <v>60</v>
      </c>
      <c r="AB512" s="1224" t="n">
        <v>30</v>
      </c>
      <c r="AC512" s="1225"/>
      <c r="AD512" s="1225"/>
      <c r="AE512" s="1225"/>
      <c r="AF512" s="1289"/>
      <c r="AG512" s="1219"/>
      <c r="AH512" s="1224" t="n">
        <v>60</v>
      </c>
      <c r="AI512" s="1225"/>
      <c r="AJ512" s="1225"/>
      <c r="AK512" s="1225"/>
      <c r="AL512" s="1219"/>
      <c r="AM512" s="1219"/>
    </row>
    <row r="513" customFormat="false" ht="15" hidden="true" customHeight="false" outlineLevel="0" collapsed="false">
      <c r="T513" s="1431"/>
      <c r="U513" s="1431"/>
      <c r="V513" s="1431"/>
      <c r="W513" s="1431"/>
      <c r="X513" s="1475" t="s">
        <v>833</v>
      </c>
      <c r="Y513" s="1223" t="n">
        <v>4</v>
      </c>
      <c r="Z513" s="1223" t="n">
        <v>80</v>
      </c>
      <c r="AA513" s="1223" t="n">
        <v>80</v>
      </c>
      <c r="AB513" s="1224" t="n">
        <v>40</v>
      </c>
      <c r="AC513" s="1225"/>
      <c r="AD513" s="1225"/>
      <c r="AE513" s="1225"/>
      <c r="AF513" s="1289"/>
      <c r="AG513" s="1219"/>
      <c r="AH513" s="1224" t="n">
        <v>90</v>
      </c>
      <c r="AI513" s="1225"/>
      <c r="AJ513" s="1225"/>
      <c r="AK513" s="1225"/>
      <c r="AL513" s="1219"/>
      <c r="AM513" s="1219"/>
    </row>
    <row r="514" customFormat="false" ht="15.75" hidden="true" customHeight="false" outlineLevel="0" collapsed="false">
      <c r="T514" s="1431"/>
      <c r="U514" s="1431"/>
      <c r="V514" s="1431"/>
      <c r="W514" s="1431"/>
      <c r="X514" s="1493" t="s">
        <v>834</v>
      </c>
      <c r="Y514" s="1227" t="n">
        <v>5</v>
      </c>
      <c r="Z514" s="1227" t="n">
        <v>100</v>
      </c>
      <c r="AA514" s="1227" t="n">
        <v>100</v>
      </c>
      <c r="AB514" s="1228" t="n">
        <v>60</v>
      </c>
      <c r="AC514" s="1229"/>
      <c r="AD514" s="1229"/>
      <c r="AE514" s="1229"/>
      <c r="AF514" s="1229"/>
      <c r="AG514" s="1219"/>
      <c r="AH514" s="1228" t="n">
        <v>120</v>
      </c>
      <c r="AI514" s="1229"/>
      <c r="AJ514" s="1229"/>
      <c r="AK514" s="1229"/>
      <c r="AL514" s="1219"/>
      <c r="AM514" s="1219"/>
    </row>
    <row r="515" customFormat="false" ht="15" hidden="true" customHeight="false" outlineLevel="0" collapsed="false"/>
    <row r="516" customFormat="false" ht="24.75" hidden="true" customHeight="true" outlineLevel="0" collapsed="false">
      <c r="X516" s="1324" t="s">
        <v>743</v>
      </c>
      <c r="Y516" s="1432"/>
      <c r="Z516" s="1433" t="s">
        <v>799</v>
      </c>
      <c r="AA516" s="1433"/>
      <c r="AB516" s="1434" t="s">
        <v>901</v>
      </c>
      <c r="AC516" s="1435"/>
      <c r="AD516" s="1435"/>
      <c r="AE516" s="1435"/>
      <c r="AF516" s="1435"/>
      <c r="AG516" s="1436"/>
      <c r="AH516" s="1434" t="s">
        <v>902</v>
      </c>
      <c r="AI516" s="1435"/>
      <c r="AJ516" s="1435"/>
      <c r="AK516" s="1435"/>
      <c r="AL516" s="1435"/>
      <c r="AM516" s="1437"/>
    </row>
    <row r="517" customFormat="false" ht="15.75" hidden="true" customHeight="true" outlineLevel="0" collapsed="false">
      <c r="T517" s="1431" t="s">
        <v>842</v>
      </c>
      <c r="U517" s="1431"/>
      <c r="V517" s="1431"/>
      <c r="W517" s="1431"/>
      <c r="X517" s="1438" t="s">
        <v>894</v>
      </c>
      <c r="Y517" s="1252"/>
      <c r="Z517" s="1433"/>
      <c r="AA517" s="1433"/>
      <c r="AB517" s="1253" t="n">
        <v>1</v>
      </c>
      <c r="AC517" s="1254" t="n">
        <v>2</v>
      </c>
      <c r="AD517" s="1254" t="n">
        <v>3</v>
      </c>
      <c r="AE517" s="1254" t="n">
        <v>4</v>
      </c>
      <c r="AF517" s="1255" t="n">
        <v>5</v>
      </c>
      <c r="AG517" s="1256" t="n">
        <v>6</v>
      </c>
      <c r="AH517" s="1253" t="n">
        <v>1</v>
      </c>
      <c r="AI517" s="1254" t="n">
        <v>2</v>
      </c>
      <c r="AJ517" s="1254" t="n">
        <v>3</v>
      </c>
      <c r="AK517" s="1254" t="n">
        <v>4</v>
      </c>
      <c r="AL517" s="1208" t="n">
        <v>5</v>
      </c>
      <c r="AM517" s="1253" t="n">
        <v>6</v>
      </c>
    </row>
    <row r="518" customFormat="false" ht="15.75" hidden="true" customHeight="false" outlineLevel="0" collapsed="false">
      <c r="T518" s="1431"/>
      <c r="U518" s="1431"/>
      <c r="V518" s="1431"/>
      <c r="W518" s="1431"/>
      <c r="X518" s="1333" t="n">
        <v>30</v>
      </c>
      <c r="Y518" s="1260" t="n">
        <v>1</v>
      </c>
      <c r="Z518" s="1325" t="n">
        <v>45</v>
      </c>
      <c r="AA518" s="1260" t="n">
        <v>90</v>
      </c>
      <c r="AB518" s="1326" t="n">
        <v>140</v>
      </c>
      <c r="AC518" s="1301" t="n">
        <v>120</v>
      </c>
      <c r="AD518" s="1301" t="n">
        <v>100</v>
      </c>
      <c r="AE518" s="1219" t="n">
        <v>80</v>
      </c>
      <c r="AF518" s="1219" t="n">
        <v>30</v>
      </c>
      <c r="AG518" s="1219" t="n">
        <v>0</v>
      </c>
      <c r="AH518" s="1326" t="n">
        <v>180</v>
      </c>
      <c r="AI518" s="1301" t="n">
        <v>140</v>
      </c>
      <c r="AJ518" s="1301" t="n">
        <v>110</v>
      </c>
      <c r="AK518" s="1334" t="n">
        <v>80</v>
      </c>
      <c r="AL518" s="1219" t="n">
        <v>40</v>
      </c>
      <c r="AM518" s="1219" t="n">
        <v>0</v>
      </c>
    </row>
    <row r="519" customFormat="false" ht="15.75" hidden="true" customHeight="false" outlineLevel="0" collapsed="false">
      <c r="T519" s="1431"/>
      <c r="U519" s="1431"/>
      <c r="V519" s="1431"/>
      <c r="W519" s="1431"/>
      <c r="X519" s="1302" t="n">
        <v>35</v>
      </c>
      <c r="Y519" s="1264" t="n">
        <v>2</v>
      </c>
      <c r="Z519" s="1325" t="n">
        <v>60</v>
      </c>
      <c r="AA519" s="1260" t="n">
        <v>120</v>
      </c>
      <c r="AB519" s="1224" t="n">
        <v>160</v>
      </c>
      <c r="AC519" s="1225" t="n">
        <v>140</v>
      </c>
      <c r="AD519" s="1225" t="n">
        <v>120</v>
      </c>
      <c r="AE519" s="1219" t="n">
        <v>100</v>
      </c>
      <c r="AF519" s="1219" t="n">
        <v>40</v>
      </c>
      <c r="AG519" s="1219" t="n">
        <v>0</v>
      </c>
      <c r="AH519" s="1218" t="n">
        <v>200</v>
      </c>
      <c r="AI519" s="1225" t="n">
        <v>160</v>
      </c>
      <c r="AJ519" s="1225" t="n">
        <v>120</v>
      </c>
      <c r="AK519" s="1225" t="n">
        <v>100</v>
      </c>
      <c r="AL519" s="1219" t="n">
        <v>40</v>
      </c>
      <c r="AM519" s="1219" t="n">
        <v>0</v>
      </c>
    </row>
    <row r="520" customFormat="false" ht="15" hidden="true" customHeight="false" outlineLevel="0" collapsed="false">
      <c r="X520" s="1302" t="n">
        <v>40</v>
      </c>
      <c r="Y520" s="1264" t="n">
        <v>3</v>
      </c>
      <c r="Z520" s="1325" t="n">
        <v>75</v>
      </c>
      <c r="AA520" s="1260" t="n">
        <v>150</v>
      </c>
      <c r="AB520" s="1224" t="n">
        <v>180</v>
      </c>
      <c r="AC520" s="1225" t="n">
        <v>160</v>
      </c>
      <c r="AD520" s="1225" t="n">
        <v>140</v>
      </c>
      <c r="AE520" s="1225" t="n">
        <v>120</v>
      </c>
      <c r="AF520" s="1219" t="n">
        <v>50</v>
      </c>
      <c r="AG520" s="1219" t="n">
        <v>0</v>
      </c>
      <c r="AH520" s="1337" t="n">
        <v>220</v>
      </c>
      <c r="AI520" s="1225" t="n">
        <v>200</v>
      </c>
      <c r="AJ520" s="1225" t="n">
        <v>160</v>
      </c>
      <c r="AK520" s="1225" t="n">
        <v>120</v>
      </c>
      <c r="AL520" s="1219" t="n">
        <v>50</v>
      </c>
      <c r="AM520" s="1219" t="n">
        <v>0</v>
      </c>
    </row>
    <row r="521" customFormat="false" ht="15" hidden="true" customHeight="false" outlineLevel="0" collapsed="false"/>
    <row r="522" customFormat="false" ht="24.75" hidden="true" customHeight="true" outlineLevel="0" collapsed="false">
      <c r="X522" s="1324" t="s">
        <v>743</v>
      </c>
      <c r="Y522" s="1432"/>
      <c r="Z522" s="1433" t="s">
        <v>799</v>
      </c>
      <c r="AA522" s="1433"/>
      <c r="AB522" s="1434" t="s">
        <v>901</v>
      </c>
      <c r="AC522" s="1435"/>
      <c r="AD522" s="1435"/>
      <c r="AE522" s="1435"/>
      <c r="AF522" s="1435"/>
      <c r="AG522" s="1436"/>
      <c r="AH522" s="1434" t="s">
        <v>902</v>
      </c>
      <c r="AI522" s="1435"/>
      <c r="AJ522" s="1435"/>
      <c r="AK522" s="1435"/>
      <c r="AL522" s="1435"/>
      <c r="AM522" s="1437"/>
    </row>
    <row r="523" customFormat="false" ht="15.75" hidden="true" customHeight="true" outlineLevel="0" collapsed="false">
      <c r="T523" s="1431" t="s">
        <v>844</v>
      </c>
      <c r="U523" s="1431"/>
      <c r="V523" s="1431"/>
      <c r="W523" s="1431"/>
      <c r="X523" s="1438" t="s">
        <v>894</v>
      </c>
      <c r="Y523" s="1252"/>
      <c r="Z523" s="1433"/>
      <c r="AA523" s="1433"/>
      <c r="AB523" s="1253" t="n">
        <v>1</v>
      </c>
      <c r="AC523" s="1254" t="n">
        <v>2</v>
      </c>
      <c r="AD523" s="1254" t="n">
        <v>3</v>
      </c>
      <c r="AE523" s="1254" t="n">
        <v>4</v>
      </c>
      <c r="AF523" s="1255" t="n">
        <v>5</v>
      </c>
      <c r="AG523" s="1256" t="n">
        <v>6</v>
      </c>
      <c r="AH523" s="1253" t="n">
        <v>1</v>
      </c>
      <c r="AI523" s="1254" t="n">
        <v>2</v>
      </c>
      <c r="AJ523" s="1254" t="n">
        <v>3</v>
      </c>
      <c r="AK523" s="1254" t="n">
        <v>4</v>
      </c>
      <c r="AL523" s="1208" t="n">
        <v>5</v>
      </c>
      <c r="AM523" s="1253" t="n">
        <v>6</v>
      </c>
    </row>
    <row r="524" customFormat="false" ht="15.75" hidden="true" customHeight="false" outlineLevel="0" collapsed="false">
      <c r="T524" s="1431"/>
      <c r="U524" s="1431"/>
      <c r="V524" s="1431"/>
      <c r="W524" s="1431"/>
      <c r="X524" s="1333" t="n">
        <v>15</v>
      </c>
      <c r="Y524" s="1260" t="n">
        <v>1</v>
      </c>
      <c r="Z524" s="1260" t="n">
        <v>45</v>
      </c>
      <c r="AA524" s="1260" t="n">
        <v>45</v>
      </c>
      <c r="AB524" s="1326" t="n">
        <v>10</v>
      </c>
      <c r="AC524" s="1301"/>
      <c r="AD524" s="1301"/>
      <c r="AE524" s="1219"/>
      <c r="AF524" s="1219"/>
      <c r="AG524" s="1219"/>
      <c r="AH524" s="1326" t="n">
        <v>45</v>
      </c>
      <c r="AI524" s="1301"/>
      <c r="AJ524" s="1301"/>
      <c r="AK524" s="1334"/>
      <c r="AL524" s="1219"/>
      <c r="AM524" s="1219"/>
    </row>
    <row r="525" customFormat="false" ht="15.75" hidden="true" customHeight="false" outlineLevel="0" collapsed="false">
      <c r="T525" s="1431"/>
      <c r="U525" s="1431"/>
      <c r="V525" s="1431"/>
      <c r="W525" s="1431"/>
      <c r="X525" s="1302" t="n">
        <v>30</v>
      </c>
      <c r="Y525" s="1264" t="n">
        <v>2</v>
      </c>
      <c r="Z525" s="1260" t="n">
        <v>75</v>
      </c>
      <c r="AA525" s="1260" t="n">
        <v>75</v>
      </c>
      <c r="AB525" s="1224" t="n">
        <v>25</v>
      </c>
      <c r="AC525" s="1225"/>
      <c r="AD525" s="1225"/>
      <c r="AE525" s="1219"/>
      <c r="AF525" s="1219"/>
      <c r="AG525" s="1219"/>
      <c r="AH525" s="1218" t="n">
        <v>90</v>
      </c>
      <c r="AI525" s="1225"/>
      <c r="AJ525" s="1225"/>
      <c r="AK525" s="1225"/>
      <c r="AL525" s="1219"/>
      <c r="AM525" s="1219"/>
    </row>
    <row r="526" customFormat="false" ht="15.75" hidden="true" customHeight="false" outlineLevel="0" collapsed="false">
      <c r="X526" s="1302" t="n">
        <v>45</v>
      </c>
      <c r="Y526" s="1264" t="n">
        <v>3</v>
      </c>
      <c r="Z526" s="1260" t="n">
        <v>90</v>
      </c>
      <c r="AA526" s="1260" t="n">
        <v>90</v>
      </c>
      <c r="AB526" s="1224" t="n">
        <v>35</v>
      </c>
      <c r="AC526" s="1225"/>
      <c r="AD526" s="1225"/>
      <c r="AE526" s="1225"/>
      <c r="AF526" s="1219"/>
      <c r="AG526" s="1219"/>
      <c r="AH526" s="1337" t="n">
        <v>135</v>
      </c>
      <c r="AI526" s="1225"/>
      <c r="AJ526" s="1225"/>
      <c r="AK526" s="1225"/>
      <c r="AL526" s="1219"/>
      <c r="AM526" s="1219"/>
    </row>
    <row r="527" customFormat="false" ht="15" hidden="true" customHeight="false" outlineLevel="0" collapsed="false">
      <c r="X527" s="1302" t="n">
        <v>60</v>
      </c>
      <c r="Y527" s="1264" t="n">
        <v>4</v>
      </c>
      <c r="Z527" s="1260" t="n">
        <v>120</v>
      </c>
      <c r="AA527" s="1260" t="n">
        <v>120</v>
      </c>
      <c r="AB527" s="1224" t="n">
        <v>50</v>
      </c>
      <c r="AC527" s="1225"/>
      <c r="AD527" s="1225"/>
      <c r="AE527" s="1225"/>
      <c r="AF527" s="1219"/>
      <c r="AG527" s="1219"/>
      <c r="AH527" s="1337" t="n">
        <v>180</v>
      </c>
      <c r="AI527" s="1225"/>
      <c r="AJ527" s="1225"/>
      <c r="AK527" s="1225"/>
      <c r="AL527" s="1219"/>
      <c r="AM527" s="1219"/>
    </row>
    <row r="528" customFormat="false" ht="15" hidden="true" customHeight="false" outlineLevel="0" collapsed="false"/>
    <row r="529" customFormat="false" ht="24.75" hidden="true" customHeight="true" outlineLevel="0" collapsed="false">
      <c r="T529" s="1239"/>
      <c r="U529" s="1239"/>
      <c r="V529" s="1239"/>
      <c r="W529" s="1198"/>
      <c r="X529" s="1280" t="s">
        <v>743</v>
      </c>
      <c r="Y529" s="1281"/>
      <c r="Z529" s="1329" t="s">
        <v>744</v>
      </c>
      <c r="AA529" s="1329"/>
      <c r="AB529" s="1489" t="s">
        <v>745</v>
      </c>
      <c r="AC529" s="1490"/>
      <c r="AD529" s="1490"/>
      <c r="AE529" s="1490"/>
      <c r="AF529" s="1490"/>
      <c r="AG529" s="1491"/>
      <c r="AH529" s="1489" t="s">
        <v>746</v>
      </c>
      <c r="AI529" s="1490"/>
      <c r="AJ529" s="1490"/>
      <c r="AK529" s="1490"/>
      <c r="AL529" s="1490"/>
      <c r="AM529" s="1491"/>
    </row>
    <row r="530" customFormat="false" ht="15.75" hidden="true" customHeight="false" outlineLevel="0" collapsed="false">
      <c r="T530" s="1239"/>
      <c r="U530" s="1239"/>
      <c r="V530" s="1239"/>
      <c r="W530" s="1198"/>
      <c r="X530" s="1252" t="s">
        <v>758</v>
      </c>
      <c r="Y530" s="1284"/>
      <c r="Z530" s="1329"/>
      <c r="AA530" s="1329"/>
      <c r="AB530" s="1253" t="n">
        <v>1</v>
      </c>
      <c r="AC530" s="1254" t="n">
        <v>2</v>
      </c>
      <c r="AD530" s="1254" t="n">
        <v>3</v>
      </c>
      <c r="AE530" s="1254" t="n">
        <v>4</v>
      </c>
      <c r="AF530" s="1255" t="n">
        <v>5</v>
      </c>
      <c r="AG530" s="1256" t="n">
        <v>6</v>
      </c>
      <c r="AH530" s="1253" t="n">
        <v>1</v>
      </c>
      <c r="AI530" s="1254" t="n">
        <v>2</v>
      </c>
      <c r="AJ530" s="1254" t="n">
        <v>3</v>
      </c>
      <c r="AK530" s="1254" t="n">
        <v>4</v>
      </c>
      <c r="AL530" s="1255" t="s">
        <v>748</v>
      </c>
      <c r="AM530" s="1256" t="n">
        <v>6</v>
      </c>
    </row>
    <row r="531" customFormat="false" ht="15" hidden="true" customHeight="true" outlineLevel="0" collapsed="false">
      <c r="T531" s="1431" t="s">
        <v>846</v>
      </c>
      <c r="U531" s="1431"/>
      <c r="V531" s="1431"/>
      <c r="W531" s="1431"/>
      <c r="X531" s="1468" t="s">
        <v>847</v>
      </c>
      <c r="Y531" s="1216" t="n">
        <v>1</v>
      </c>
      <c r="Z531" s="1195" t="n">
        <v>20</v>
      </c>
      <c r="AA531" s="1195" t="n">
        <v>20</v>
      </c>
      <c r="AB531" s="1218" t="n">
        <v>10</v>
      </c>
      <c r="AC531" s="1219"/>
      <c r="AD531" s="1219"/>
      <c r="AE531" s="1219"/>
      <c r="AF531" s="1286"/>
      <c r="AG531" s="1219"/>
      <c r="AH531" s="1218" t="n">
        <v>30</v>
      </c>
      <c r="AI531" s="1219"/>
      <c r="AJ531" s="1219"/>
      <c r="AK531" s="1219"/>
      <c r="AL531" s="1219"/>
      <c r="AM531" s="1219"/>
    </row>
    <row r="532" customFormat="false" ht="15" hidden="true" customHeight="false" outlineLevel="0" collapsed="false">
      <c r="T532" s="1431"/>
      <c r="U532" s="1431"/>
      <c r="V532" s="1431"/>
      <c r="W532" s="1431"/>
      <c r="X532" s="1475" t="n">
        <v>20</v>
      </c>
      <c r="Y532" s="1223" t="n">
        <v>2</v>
      </c>
      <c r="Z532" s="1223" t="n">
        <v>30</v>
      </c>
      <c r="AA532" s="1223" t="n">
        <v>30</v>
      </c>
      <c r="AB532" s="1224" t="n">
        <v>10</v>
      </c>
      <c r="AC532" s="1225"/>
      <c r="AD532" s="1225"/>
      <c r="AE532" s="1225"/>
      <c r="AF532" s="1289"/>
      <c r="AG532" s="1219"/>
      <c r="AH532" s="1224" t="n">
        <v>40</v>
      </c>
      <c r="AI532" s="1225"/>
      <c r="AJ532" s="1225"/>
      <c r="AK532" s="1225"/>
      <c r="AL532" s="1219"/>
      <c r="AM532" s="1219"/>
    </row>
    <row r="533" customFormat="false" ht="15" hidden="true" customHeight="false" outlineLevel="0" collapsed="false">
      <c r="T533" s="1431"/>
      <c r="U533" s="1431"/>
      <c r="V533" s="1431"/>
      <c r="W533" s="1431"/>
      <c r="X533" s="1475" t="n">
        <v>40</v>
      </c>
      <c r="Y533" s="1223" t="n">
        <v>3</v>
      </c>
      <c r="Z533" s="1223" t="n">
        <v>50</v>
      </c>
      <c r="AA533" s="1223" t="n">
        <v>50</v>
      </c>
      <c r="AB533" s="1224" t="n">
        <v>20</v>
      </c>
      <c r="AC533" s="1225"/>
      <c r="AD533" s="1225"/>
      <c r="AE533" s="1225"/>
      <c r="AF533" s="1289"/>
      <c r="AG533" s="1219"/>
      <c r="AH533" s="1224" t="n">
        <v>75</v>
      </c>
      <c r="AI533" s="1225"/>
      <c r="AJ533" s="1225"/>
      <c r="AK533" s="1225"/>
      <c r="AL533" s="1219"/>
      <c r="AM533" s="1219"/>
    </row>
    <row r="534" customFormat="false" ht="15" hidden="true" customHeight="false" outlineLevel="0" collapsed="false">
      <c r="T534" s="1431"/>
      <c r="U534" s="1431"/>
      <c r="V534" s="1431"/>
      <c r="W534" s="1431"/>
      <c r="X534" s="1475" t="n">
        <v>60</v>
      </c>
      <c r="Y534" s="1223" t="n">
        <v>4</v>
      </c>
      <c r="Z534" s="1223" t="n">
        <v>70</v>
      </c>
      <c r="AA534" s="1223" t="n">
        <v>70</v>
      </c>
      <c r="AB534" s="1224" t="n">
        <v>30</v>
      </c>
      <c r="AC534" s="1225"/>
      <c r="AD534" s="1225"/>
      <c r="AE534" s="1225"/>
      <c r="AF534" s="1289"/>
      <c r="AG534" s="1219"/>
      <c r="AH534" s="1224" t="n">
        <v>110</v>
      </c>
      <c r="AI534" s="1225"/>
      <c r="AJ534" s="1225"/>
      <c r="AK534" s="1225"/>
      <c r="AL534" s="1219"/>
      <c r="AM534" s="1219"/>
    </row>
    <row r="535" customFormat="false" ht="15.75" hidden="true" customHeight="false" outlineLevel="0" collapsed="false">
      <c r="T535" s="1431"/>
      <c r="U535" s="1431"/>
      <c r="V535" s="1431"/>
      <c r="W535" s="1431"/>
      <c r="X535" s="1493" t="s">
        <v>848</v>
      </c>
      <c r="Y535" s="1227" t="n">
        <v>5</v>
      </c>
      <c r="Z535" s="1227" t="n">
        <v>80</v>
      </c>
      <c r="AA535" s="1227" t="n">
        <v>80</v>
      </c>
      <c r="AB535" s="1228" t="n">
        <v>60</v>
      </c>
      <c r="AC535" s="1229"/>
      <c r="AD535" s="1229"/>
      <c r="AE535" s="1229"/>
      <c r="AF535" s="1229"/>
      <c r="AG535" s="1219"/>
      <c r="AH535" s="1228" t="n">
        <v>130</v>
      </c>
      <c r="AI535" s="1229"/>
      <c r="AJ535" s="1229"/>
      <c r="AK535" s="1229"/>
      <c r="AL535" s="1219"/>
      <c r="AM535" s="1219"/>
    </row>
    <row r="536" customFormat="false" ht="15" hidden="true" customHeight="false" outlineLevel="0" collapsed="false"/>
    <row r="537" customFormat="false" ht="24.75" hidden="true" customHeight="true" outlineLevel="0" collapsed="false">
      <c r="X537" s="1324" t="s">
        <v>743</v>
      </c>
      <c r="Y537" s="1432"/>
      <c r="Z537" s="1433" t="s">
        <v>799</v>
      </c>
      <c r="AA537" s="1433"/>
      <c r="AB537" s="1434" t="s">
        <v>901</v>
      </c>
      <c r="AC537" s="1435"/>
      <c r="AD537" s="1435"/>
      <c r="AE537" s="1435"/>
      <c r="AF537" s="1435"/>
      <c r="AG537" s="1436"/>
      <c r="AH537" s="1434" t="s">
        <v>902</v>
      </c>
      <c r="AI537" s="1435"/>
      <c r="AJ537" s="1435"/>
      <c r="AK537" s="1435"/>
      <c r="AL537" s="1435"/>
      <c r="AM537" s="1437"/>
    </row>
    <row r="538" customFormat="false" ht="15.75" hidden="true" customHeight="true" outlineLevel="0" collapsed="false">
      <c r="T538" s="1431" t="s">
        <v>852</v>
      </c>
      <c r="U538" s="1431"/>
      <c r="V538" s="1431"/>
      <c r="W538" s="1431"/>
      <c r="X538" s="1438" t="s">
        <v>894</v>
      </c>
      <c r="Y538" s="1252"/>
      <c r="Z538" s="1433"/>
      <c r="AA538" s="1433"/>
      <c r="AB538" s="1253" t="n">
        <v>1</v>
      </c>
      <c r="AC538" s="1254" t="n">
        <v>2</v>
      </c>
      <c r="AD538" s="1254" t="n">
        <v>3</v>
      </c>
      <c r="AE538" s="1254" t="n">
        <v>4</v>
      </c>
      <c r="AF538" s="1255" t="n">
        <v>5</v>
      </c>
      <c r="AG538" s="1256" t="n">
        <v>6</v>
      </c>
      <c r="AH538" s="1253" t="n">
        <v>1</v>
      </c>
      <c r="AI538" s="1254" t="n">
        <v>2</v>
      </c>
      <c r="AJ538" s="1254" t="n">
        <v>3</v>
      </c>
      <c r="AK538" s="1254" t="n">
        <v>4</v>
      </c>
      <c r="AL538" s="1208" t="n">
        <v>5</v>
      </c>
      <c r="AM538" s="1253" t="n">
        <v>6</v>
      </c>
    </row>
    <row r="539" customFormat="false" ht="15.75" hidden="true" customHeight="false" outlineLevel="0" collapsed="false">
      <c r="T539" s="1431"/>
      <c r="U539" s="1431"/>
      <c r="V539" s="1431"/>
      <c r="W539" s="1431"/>
      <c r="X539" s="1333" t="n">
        <v>20</v>
      </c>
      <c r="Y539" s="1260" t="n">
        <v>1</v>
      </c>
      <c r="Z539" s="1325" t="n">
        <v>40</v>
      </c>
      <c r="AA539" s="1260" t="n">
        <v>80</v>
      </c>
      <c r="AB539" s="1326" t="n">
        <v>120</v>
      </c>
      <c r="AC539" s="1301" t="n">
        <v>100</v>
      </c>
      <c r="AD539" s="1301" t="n">
        <v>80</v>
      </c>
      <c r="AE539" s="1219" t="n">
        <v>60</v>
      </c>
      <c r="AF539" s="1219" t="n">
        <v>20</v>
      </c>
      <c r="AG539" s="1219" t="n">
        <v>0</v>
      </c>
      <c r="AH539" s="1326" t="n">
        <v>150</v>
      </c>
      <c r="AI539" s="1301" t="n">
        <v>120</v>
      </c>
      <c r="AJ539" s="1301" t="n">
        <v>80</v>
      </c>
      <c r="AK539" s="1334" t="n">
        <v>60</v>
      </c>
      <c r="AL539" s="1219" t="n">
        <v>40</v>
      </c>
      <c r="AM539" s="1219" t="n">
        <v>0</v>
      </c>
    </row>
    <row r="540" customFormat="false" ht="15.75" hidden="true" customHeight="false" outlineLevel="0" collapsed="false">
      <c r="T540" s="1431"/>
      <c r="U540" s="1431"/>
      <c r="V540" s="1431"/>
      <c r="W540" s="1431"/>
      <c r="X540" s="1302" t="n">
        <v>30</v>
      </c>
      <c r="Y540" s="1264" t="n">
        <v>2</v>
      </c>
      <c r="Z540" s="1325" t="n">
        <v>45</v>
      </c>
      <c r="AA540" s="1260" t="n">
        <v>90</v>
      </c>
      <c r="AB540" s="1224" t="n">
        <v>140</v>
      </c>
      <c r="AC540" s="1225" t="n">
        <v>120</v>
      </c>
      <c r="AD540" s="1225" t="n">
        <v>100</v>
      </c>
      <c r="AE540" s="1219" t="n">
        <v>80</v>
      </c>
      <c r="AF540" s="1219" t="n">
        <v>30</v>
      </c>
      <c r="AG540" s="1219" t="n">
        <v>0</v>
      </c>
      <c r="AH540" s="1218" t="n">
        <v>175</v>
      </c>
      <c r="AI540" s="1225" t="n">
        <v>140</v>
      </c>
      <c r="AJ540" s="1225" t="n">
        <v>100</v>
      </c>
      <c r="AK540" s="1225" t="n">
        <v>80</v>
      </c>
      <c r="AL540" s="1219" t="n">
        <v>60</v>
      </c>
      <c r="AM540" s="1219" t="n">
        <v>0</v>
      </c>
    </row>
    <row r="541" customFormat="false" ht="15" hidden="true" customHeight="false" outlineLevel="0" collapsed="false">
      <c r="X541" s="1302" t="n">
        <v>40</v>
      </c>
      <c r="Y541" s="1264" t="n">
        <v>3</v>
      </c>
      <c r="Z541" s="1325" t="n">
        <v>50</v>
      </c>
      <c r="AA541" s="1260" t="n">
        <v>100</v>
      </c>
      <c r="AB541" s="1224" t="n">
        <v>160</v>
      </c>
      <c r="AC541" s="1225" t="n">
        <v>140</v>
      </c>
      <c r="AD541" s="1225" t="n">
        <v>120</v>
      </c>
      <c r="AE541" s="1225" t="n">
        <v>100</v>
      </c>
      <c r="AF541" s="1219" t="n">
        <v>40</v>
      </c>
      <c r="AG541" s="1219" t="n">
        <v>0</v>
      </c>
      <c r="AH541" s="1337" t="n">
        <v>180</v>
      </c>
      <c r="AI541" s="1225" t="n">
        <v>160</v>
      </c>
      <c r="AJ541" s="1225" t="n">
        <v>120</v>
      </c>
      <c r="AK541" s="1225" t="n">
        <v>100</v>
      </c>
      <c r="AL541" s="1219" t="n">
        <v>80</v>
      </c>
      <c r="AM541" s="1219" t="n">
        <v>0</v>
      </c>
    </row>
    <row r="542" customFormat="false" ht="15" hidden="true" customHeight="false" outlineLevel="0" collapsed="false"/>
    <row r="543" customFormat="false" ht="24.75" hidden="true" customHeight="true" outlineLevel="0" collapsed="false">
      <c r="T543" s="1239"/>
      <c r="U543" s="1239"/>
      <c r="V543" s="1239"/>
      <c r="W543" s="1198"/>
      <c r="X543" s="1280" t="s">
        <v>743</v>
      </c>
      <c r="Y543" s="1281"/>
      <c r="Z543" s="1329" t="s">
        <v>744</v>
      </c>
      <c r="AA543" s="1329"/>
      <c r="AB543" s="1489" t="s">
        <v>745</v>
      </c>
      <c r="AC543" s="1490"/>
      <c r="AD543" s="1490"/>
      <c r="AE543" s="1490"/>
      <c r="AF543" s="1490"/>
      <c r="AG543" s="1491"/>
      <c r="AH543" s="1489" t="s">
        <v>746</v>
      </c>
      <c r="AI543" s="1490"/>
      <c r="AJ543" s="1490"/>
      <c r="AK543" s="1490"/>
      <c r="AL543" s="1490"/>
      <c r="AM543" s="1491"/>
    </row>
    <row r="544" customFormat="false" ht="15.75" hidden="true" customHeight="false" outlineLevel="0" collapsed="false">
      <c r="T544" s="1239"/>
      <c r="U544" s="1239"/>
      <c r="V544" s="1239"/>
      <c r="W544" s="1198"/>
      <c r="X544" s="1252" t="s">
        <v>758</v>
      </c>
      <c r="Y544" s="1284"/>
      <c r="Z544" s="1329"/>
      <c r="AA544" s="1329"/>
      <c r="AB544" s="1253" t="n">
        <v>1</v>
      </c>
      <c r="AC544" s="1254" t="n">
        <v>2</v>
      </c>
      <c r="AD544" s="1254" t="n">
        <v>3</v>
      </c>
      <c r="AE544" s="1254" t="n">
        <v>4</v>
      </c>
      <c r="AF544" s="1255" t="n">
        <v>5</v>
      </c>
      <c r="AG544" s="1256" t="n">
        <v>6</v>
      </c>
      <c r="AH544" s="1253" t="n">
        <v>1</v>
      </c>
      <c r="AI544" s="1254" t="n">
        <v>2</v>
      </c>
      <c r="AJ544" s="1254" t="n">
        <v>3</v>
      </c>
      <c r="AK544" s="1254" t="n">
        <v>4</v>
      </c>
      <c r="AL544" s="1255" t="s">
        <v>748</v>
      </c>
      <c r="AM544" s="1256" t="n">
        <v>6</v>
      </c>
    </row>
    <row r="545" customFormat="false" ht="15" hidden="true" customHeight="true" outlineLevel="0" collapsed="false">
      <c r="T545" s="1431" t="s">
        <v>869</v>
      </c>
      <c r="U545" s="1431"/>
      <c r="V545" s="1431"/>
      <c r="W545" s="1431"/>
      <c r="X545" s="1468" t="s">
        <v>850</v>
      </c>
      <c r="Y545" s="1216" t="n">
        <v>1</v>
      </c>
      <c r="Z545" s="1195" t="n">
        <v>30</v>
      </c>
      <c r="AA545" s="1195" t="n">
        <v>30</v>
      </c>
      <c r="AB545" s="1218" t="n">
        <v>20</v>
      </c>
      <c r="AC545" s="1219"/>
      <c r="AD545" s="1219"/>
      <c r="AE545" s="1219"/>
      <c r="AF545" s="1286"/>
      <c r="AG545" s="1219"/>
      <c r="AH545" s="1218" t="n">
        <v>40</v>
      </c>
      <c r="AI545" s="1219"/>
      <c r="AJ545" s="1219"/>
      <c r="AK545" s="1219"/>
      <c r="AL545" s="1219"/>
      <c r="AM545" s="1219"/>
    </row>
    <row r="546" customFormat="false" ht="15" hidden="true" customHeight="false" outlineLevel="0" collapsed="false">
      <c r="T546" s="1431"/>
      <c r="U546" s="1431"/>
      <c r="V546" s="1431"/>
      <c r="W546" s="1431"/>
      <c r="X546" s="1492" t="s">
        <v>851</v>
      </c>
      <c r="Y546" s="1223" t="n">
        <v>2</v>
      </c>
      <c r="Z546" s="1223" t="n">
        <v>35</v>
      </c>
      <c r="AA546" s="1223" t="n">
        <v>35</v>
      </c>
      <c r="AB546" s="1224" t="n">
        <v>20</v>
      </c>
      <c r="AC546" s="1225"/>
      <c r="AD546" s="1225"/>
      <c r="AE546" s="1225"/>
      <c r="AF546" s="1289"/>
      <c r="AG546" s="1219"/>
      <c r="AH546" s="1224" t="n">
        <v>50</v>
      </c>
      <c r="AI546" s="1225"/>
      <c r="AJ546" s="1225"/>
      <c r="AK546" s="1225"/>
      <c r="AL546" s="1219"/>
      <c r="AM546" s="1219"/>
    </row>
    <row r="547" customFormat="false" ht="15" hidden="true" customHeight="false" outlineLevel="0" collapsed="false">
      <c r="T547" s="1431"/>
      <c r="U547" s="1431"/>
      <c r="V547" s="1431"/>
      <c r="W547" s="1431"/>
      <c r="X547" s="1475" t="s">
        <v>754</v>
      </c>
      <c r="Y547" s="1223" t="n">
        <v>3</v>
      </c>
      <c r="Z547" s="1223" t="n">
        <v>40</v>
      </c>
      <c r="AA547" s="1223" t="n">
        <v>40</v>
      </c>
      <c r="AB547" s="1224" t="n">
        <v>25</v>
      </c>
      <c r="AC547" s="1225"/>
      <c r="AD547" s="1225"/>
      <c r="AE547" s="1225"/>
      <c r="AF547" s="1289"/>
      <c r="AG547" s="1219"/>
      <c r="AH547" s="1224" t="n">
        <v>60</v>
      </c>
      <c r="AI547" s="1225"/>
      <c r="AJ547" s="1225"/>
      <c r="AK547" s="1225"/>
      <c r="AL547" s="1219"/>
      <c r="AM547" s="1219"/>
    </row>
    <row r="548" customFormat="false" ht="15" hidden="true" customHeight="false" outlineLevel="0" collapsed="false">
      <c r="T548" s="1431"/>
      <c r="U548" s="1431"/>
      <c r="V548" s="1431"/>
      <c r="W548" s="1431"/>
      <c r="X548" s="1475" t="s">
        <v>870</v>
      </c>
      <c r="Y548" s="1223" t="n">
        <v>4</v>
      </c>
      <c r="Z548" s="1223" t="n">
        <v>50</v>
      </c>
      <c r="AA548" s="1223" t="n">
        <v>50</v>
      </c>
      <c r="AB548" s="1224" t="n">
        <v>30</v>
      </c>
      <c r="AC548" s="1225"/>
      <c r="AD548" s="1225"/>
      <c r="AE548" s="1225"/>
      <c r="AF548" s="1289"/>
      <c r="AG548" s="1219"/>
      <c r="AH548" s="1224" t="n">
        <v>80</v>
      </c>
      <c r="AI548" s="1225"/>
      <c r="AJ548" s="1225"/>
      <c r="AK548" s="1225"/>
      <c r="AL548" s="1219"/>
      <c r="AM548" s="1219"/>
    </row>
    <row r="549" customFormat="false" ht="15.75" hidden="true" customHeight="false" outlineLevel="0" collapsed="false">
      <c r="T549" s="1431"/>
      <c r="U549" s="1431"/>
      <c r="V549" s="1431"/>
      <c r="W549" s="1431"/>
      <c r="X549" s="1493" t="s">
        <v>871</v>
      </c>
      <c r="Y549" s="1227" t="n">
        <v>5</v>
      </c>
      <c r="Z549" s="1227" t="n">
        <v>60</v>
      </c>
      <c r="AA549" s="1227" t="n">
        <v>60</v>
      </c>
      <c r="AB549" s="1228" t="n">
        <v>40</v>
      </c>
      <c r="AC549" s="1229"/>
      <c r="AD549" s="1229"/>
      <c r="AE549" s="1229"/>
      <c r="AF549" s="1229"/>
      <c r="AG549" s="1219"/>
      <c r="AH549" s="1228" t="n">
        <v>100</v>
      </c>
      <c r="AI549" s="1229"/>
      <c r="AJ549" s="1229"/>
      <c r="AK549" s="1229"/>
      <c r="AL549" s="1219"/>
      <c r="AM549" s="1219"/>
    </row>
    <row r="550" customFormat="false" ht="15" hidden="true" customHeight="false" outlineLevel="0" collapsed="false"/>
    <row r="551" customFormat="false" ht="24.75" hidden="true" customHeight="true" outlineLevel="0" collapsed="false">
      <c r="X551" s="1324" t="s">
        <v>743</v>
      </c>
      <c r="Y551" s="1432"/>
      <c r="Z551" s="1433" t="s">
        <v>799</v>
      </c>
      <c r="AA551" s="1433"/>
      <c r="AB551" s="1434" t="s">
        <v>901</v>
      </c>
      <c r="AC551" s="1435"/>
      <c r="AD551" s="1435"/>
      <c r="AE551" s="1435"/>
      <c r="AF551" s="1435"/>
      <c r="AG551" s="1436"/>
      <c r="AH551" s="1434" t="s">
        <v>902</v>
      </c>
      <c r="AI551" s="1435"/>
      <c r="AJ551" s="1435"/>
      <c r="AK551" s="1435"/>
      <c r="AL551" s="1435"/>
      <c r="AM551" s="1437"/>
    </row>
    <row r="552" customFormat="false" ht="15.75" hidden="true" customHeight="true" outlineLevel="0" collapsed="false">
      <c r="T552" s="1431" t="s">
        <v>853</v>
      </c>
      <c r="U552" s="1431"/>
      <c r="V552" s="1431"/>
      <c r="W552" s="1431"/>
      <c r="X552" s="1438" t="s">
        <v>894</v>
      </c>
      <c r="Y552" s="1252"/>
      <c r="Z552" s="1433"/>
      <c r="AA552" s="1433"/>
      <c r="AB552" s="1253" t="n">
        <v>1</v>
      </c>
      <c r="AC552" s="1254" t="n">
        <v>2</v>
      </c>
      <c r="AD552" s="1254" t="n">
        <v>3</v>
      </c>
      <c r="AE552" s="1254" t="n">
        <v>4</v>
      </c>
      <c r="AF552" s="1255" t="n">
        <v>5</v>
      </c>
      <c r="AG552" s="1256" t="n">
        <v>6</v>
      </c>
      <c r="AH552" s="1253" t="n">
        <v>1</v>
      </c>
      <c r="AI552" s="1254" t="n">
        <v>2</v>
      </c>
      <c r="AJ552" s="1254" t="n">
        <v>3</v>
      </c>
      <c r="AK552" s="1254" t="n">
        <v>4</v>
      </c>
      <c r="AL552" s="1208" t="n">
        <v>5</v>
      </c>
      <c r="AM552" s="1253" t="n">
        <v>6</v>
      </c>
    </row>
    <row r="553" customFormat="false" ht="15.75" hidden="true" customHeight="false" outlineLevel="0" collapsed="false">
      <c r="T553" s="1431"/>
      <c r="U553" s="1431"/>
      <c r="V553" s="1431"/>
      <c r="W553" s="1431"/>
      <c r="X553" s="1333" t="n">
        <v>7</v>
      </c>
      <c r="Y553" s="1260" t="n">
        <v>1</v>
      </c>
      <c r="Z553" s="1325" t="n">
        <v>30</v>
      </c>
      <c r="AA553" s="1260" t="n">
        <v>60</v>
      </c>
      <c r="AB553" s="1326" t="n">
        <v>120</v>
      </c>
      <c r="AC553" s="1301" t="n">
        <v>100</v>
      </c>
      <c r="AD553" s="1301" t="n">
        <v>80</v>
      </c>
      <c r="AE553" s="1301" t="n">
        <v>30</v>
      </c>
      <c r="AF553" s="1301" t="n">
        <v>20</v>
      </c>
      <c r="AG553" s="1395" t="n">
        <v>0</v>
      </c>
      <c r="AH553" s="1326" t="n">
        <v>120</v>
      </c>
      <c r="AI553" s="1301" t="n">
        <v>100</v>
      </c>
      <c r="AJ553" s="1301" t="n">
        <v>80</v>
      </c>
      <c r="AK553" s="1334" t="n">
        <v>40</v>
      </c>
      <c r="AL553" s="1334" t="n">
        <v>20</v>
      </c>
      <c r="AM553" s="1301" t="n">
        <v>0</v>
      </c>
    </row>
    <row r="554" customFormat="false" ht="15" hidden="true" customHeight="false" outlineLevel="0" collapsed="false">
      <c r="T554" s="1431"/>
      <c r="U554" s="1431"/>
      <c r="V554" s="1431"/>
      <c r="W554" s="1431"/>
      <c r="X554" s="1302" t="n">
        <v>10</v>
      </c>
      <c r="Y554" s="1264" t="n">
        <v>2</v>
      </c>
      <c r="Z554" s="1325" t="n">
        <v>50</v>
      </c>
      <c r="AA554" s="1260" t="n">
        <v>100</v>
      </c>
      <c r="AB554" s="1224" t="n">
        <v>140</v>
      </c>
      <c r="AC554" s="1225" t="n">
        <v>120</v>
      </c>
      <c r="AD554" s="1225" t="n">
        <v>100</v>
      </c>
      <c r="AE554" s="1225" t="n">
        <v>60</v>
      </c>
      <c r="AF554" s="1225" t="n">
        <v>40</v>
      </c>
      <c r="AG554" s="1223" t="n">
        <v>0</v>
      </c>
      <c r="AH554" s="1218" t="n">
        <v>140</v>
      </c>
      <c r="AI554" s="1225" t="n">
        <v>120</v>
      </c>
      <c r="AJ554" s="1225" t="n">
        <v>100</v>
      </c>
      <c r="AK554" s="1225" t="n">
        <v>80</v>
      </c>
      <c r="AL554" s="1225" t="n">
        <v>40</v>
      </c>
      <c r="AM554" s="1225" t="n">
        <v>0</v>
      </c>
    </row>
    <row r="555" customFormat="false" ht="15" hidden="true" customHeight="false" outlineLevel="0" collapsed="false">
      <c r="T555" s="1431"/>
      <c r="U555" s="1431"/>
      <c r="V555" s="1431"/>
      <c r="W555" s="1431"/>
      <c r="X555" s="1268"/>
      <c r="Y555" s="1268"/>
      <c r="Z555" s="1404"/>
      <c r="AA555" s="1268"/>
      <c r="AB555" s="1268"/>
      <c r="AC555" s="1268"/>
      <c r="AD555" s="1268"/>
      <c r="AE555" s="1268"/>
      <c r="AF555" s="1268"/>
      <c r="AG555" s="1268"/>
      <c r="AH555" s="1268"/>
      <c r="AI555" s="1268"/>
      <c r="AJ555" s="1268"/>
      <c r="AK555" s="1268"/>
      <c r="AL555" s="1268"/>
      <c r="AM555" s="1268"/>
    </row>
    <row r="556" customFormat="false" ht="24.75" hidden="true" customHeight="true" outlineLevel="0" collapsed="false">
      <c r="T556" s="1497" t="s">
        <v>849</v>
      </c>
      <c r="U556" s="1497"/>
      <c r="V556" s="1497"/>
      <c r="W556" s="1497"/>
      <c r="X556" s="1324" t="s">
        <v>743</v>
      </c>
      <c r="Y556" s="1432"/>
      <c r="Z556" s="1433" t="s">
        <v>799</v>
      </c>
      <c r="AA556" s="1433"/>
      <c r="AB556" s="1434" t="s">
        <v>901</v>
      </c>
      <c r="AC556" s="1435"/>
      <c r="AD556" s="1435"/>
      <c r="AE556" s="1435"/>
      <c r="AF556" s="1435"/>
      <c r="AG556" s="1436"/>
      <c r="AH556" s="1434" t="s">
        <v>902</v>
      </c>
      <c r="AI556" s="1435"/>
      <c r="AJ556" s="1435"/>
      <c r="AK556" s="1435"/>
      <c r="AL556" s="1435"/>
      <c r="AM556" s="1437"/>
    </row>
    <row r="557" customFormat="false" ht="15.75" hidden="true" customHeight="false" outlineLevel="0" collapsed="false">
      <c r="T557" s="1497"/>
      <c r="U557" s="1497"/>
      <c r="V557" s="1497"/>
      <c r="W557" s="1497"/>
      <c r="X557" s="1438" t="s">
        <v>894</v>
      </c>
      <c r="Y557" s="1252"/>
      <c r="Z557" s="1433"/>
      <c r="AA557" s="1433"/>
      <c r="AB557" s="1253" t="n">
        <v>1</v>
      </c>
      <c r="AC557" s="1254" t="n">
        <v>2</v>
      </c>
      <c r="AD557" s="1254" t="n">
        <v>3</v>
      </c>
      <c r="AE557" s="1254" t="n">
        <v>4</v>
      </c>
      <c r="AF557" s="1255" t="n">
        <v>5</v>
      </c>
      <c r="AG557" s="1256" t="n">
        <v>6</v>
      </c>
      <c r="AH557" s="1253" t="n">
        <v>1</v>
      </c>
      <c r="AI557" s="1254" t="n">
        <v>2</v>
      </c>
      <c r="AJ557" s="1254" t="n">
        <v>3</v>
      </c>
      <c r="AK557" s="1254" t="n">
        <v>4</v>
      </c>
      <c r="AL557" s="1208" t="n">
        <v>5</v>
      </c>
      <c r="AM557" s="1253" t="n">
        <v>6</v>
      </c>
    </row>
    <row r="558" customFormat="false" ht="15.75" hidden="true" customHeight="false" outlineLevel="0" collapsed="false">
      <c r="T558" s="1497"/>
      <c r="U558" s="1497"/>
      <c r="V558" s="1497"/>
      <c r="W558" s="1497"/>
      <c r="X558" s="1333" t="s">
        <v>850</v>
      </c>
      <c r="Y558" s="1260" t="n">
        <v>1</v>
      </c>
      <c r="Z558" s="1260" t="n">
        <v>40</v>
      </c>
      <c r="AA558" s="1260" t="n">
        <v>40</v>
      </c>
      <c r="AB558" s="1326" t="n">
        <v>75</v>
      </c>
      <c r="AC558" s="1301" t="n">
        <v>50</v>
      </c>
      <c r="AD558" s="1301" t="n">
        <v>0</v>
      </c>
      <c r="AE558" s="1219" t="n">
        <v>0</v>
      </c>
      <c r="AF558" s="1219" t="n">
        <v>0</v>
      </c>
      <c r="AG558" s="1219" t="n">
        <v>0</v>
      </c>
      <c r="AH558" s="1326" t="n">
        <v>75</v>
      </c>
      <c r="AI558" s="1301" t="n">
        <v>60</v>
      </c>
      <c r="AJ558" s="1301" t="n">
        <v>40</v>
      </c>
      <c r="AK558" s="1334" t="n">
        <v>40</v>
      </c>
      <c r="AL558" s="1219" t="n">
        <v>0</v>
      </c>
      <c r="AM558" s="1219" t="n">
        <v>0</v>
      </c>
    </row>
    <row r="559" customFormat="false" ht="15.75" hidden="true" customHeight="false" outlineLevel="0" collapsed="false">
      <c r="T559" s="1497"/>
      <c r="U559" s="1497"/>
      <c r="V559" s="1497"/>
      <c r="W559" s="1497"/>
      <c r="X559" s="1302" t="s">
        <v>851</v>
      </c>
      <c r="Y559" s="1264" t="n">
        <v>2</v>
      </c>
      <c r="Z559" s="1260" t="n">
        <v>70</v>
      </c>
      <c r="AA559" s="1260" t="n">
        <v>70</v>
      </c>
      <c r="AB559" s="1224" t="n">
        <v>100</v>
      </c>
      <c r="AC559" s="1225" t="n">
        <v>75</v>
      </c>
      <c r="AD559" s="1225" t="n">
        <v>30</v>
      </c>
      <c r="AE559" s="1219" t="n">
        <v>0</v>
      </c>
      <c r="AF559" s="1219" t="n">
        <v>0</v>
      </c>
      <c r="AG559" s="1219" t="n">
        <v>0</v>
      </c>
      <c r="AH559" s="1218" t="n">
        <v>120</v>
      </c>
      <c r="AI559" s="1225" t="n">
        <v>100</v>
      </c>
      <c r="AJ559" s="1225" t="n">
        <v>80</v>
      </c>
      <c r="AK559" s="1225" t="n">
        <v>80</v>
      </c>
      <c r="AL559" s="1219" t="n">
        <v>60</v>
      </c>
      <c r="AM559" s="1219" t="n">
        <v>0</v>
      </c>
    </row>
    <row r="560" customFormat="false" ht="15" hidden="true" customHeight="false" outlineLevel="0" collapsed="false">
      <c r="T560" s="1498" t="n">
        <v>40273</v>
      </c>
      <c r="U560" s="1498"/>
      <c r="V560" s="1498"/>
      <c r="X560" s="1302" t="s">
        <v>817</v>
      </c>
      <c r="Y560" s="1264" t="n">
        <v>3</v>
      </c>
      <c r="Z560" s="1260" t="n">
        <v>100</v>
      </c>
      <c r="AA560" s="1260" t="n">
        <v>100</v>
      </c>
      <c r="AB560" s="1224" t="n">
        <v>120</v>
      </c>
      <c r="AC560" s="1225" t="n">
        <v>100</v>
      </c>
      <c r="AD560" s="1225" t="n">
        <v>50</v>
      </c>
      <c r="AE560" s="1225" t="n">
        <v>0</v>
      </c>
      <c r="AF560" s="1225" t="n">
        <v>0</v>
      </c>
      <c r="AG560" s="1225" t="n">
        <v>0</v>
      </c>
      <c r="AH560" s="1337" t="n">
        <v>160</v>
      </c>
      <c r="AI560" s="1225" t="n">
        <v>140</v>
      </c>
      <c r="AJ560" s="1225" t="n">
        <v>120</v>
      </c>
      <c r="AK560" s="1225" t="n">
        <v>100</v>
      </c>
      <c r="AL560" s="1219" t="n">
        <v>80</v>
      </c>
      <c r="AM560" s="1219" t="n">
        <v>0</v>
      </c>
    </row>
    <row r="561" customFormat="false" ht="15" hidden="true" customHeight="false" outlineLevel="0" collapsed="false">
      <c r="T561" s="1431"/>
      <c r="U561" s="1431"/>
      <c r="V561" s="1431"/>
      <c r="W561" s="1431"/>
      <c r="X561" s="1268"/>
      <c r="Y561" s="1268"/>
      <c r="Z561" s="1404"/>
      <c r="AA561" s="1268"/>
      <c r="AB561" s="1268"/>
      <c r="AC561" s="1268"/>
      <c r="AD561" s="1268"/>
      <c r="AE561" s="1268"/>
      <c r="AF561" s="1268"/>
      <c r="AG561" s="1268"/>
      <c r="AH561" s="1268"/>
      <c r="AI561" s="1268"/>
      <c r="AJ561" s="1268"/>
      <c r="AK561" s="1268"/>
      <c r="AL561" s="1268"/>
      <c r="AM561" s="1268"/>
    </row>
    <row r="562" customFormat="false" ht="15" hidden="true" customHeight="false" outlineLevel="0" collapsed="false"/>
    <row r="563" customFormat="false" ht="24.75" hidden="true" customHeight="true" outlineLevel="0" collapsed="false">
      <c r="X563" s="1324" t="s">
        <v>743</v>
      </c>
      <c r="Y563" s="1432"/>
      <c r="Z563" s="1433" t="s">
        <v>799</v>
      </c>
      <c r="AA563" s="1433"/>
      <c r="AB563" s="1434" t="s">
        <v>901</v>
      </c>
      <c r="AC563" s="1435"/>
      <c r="AD563" s="1435"/>
      <c r="AE563" s="1435"/>
      <c r="AF563" s="1435"/>
      <c r="AG563" s="1436"/>
      <c r="AH563" s="1434" t="s">
        <v>902</v>
      </c>
      <c r="AI563" s="1435"/>
      <c r="AJ563" s="1435"/>
      <c r="AK563" s="1435"/>
      <c r="AL563" s="1435"/>
      <c r="AM563" s="1437"/>
    </row>
    <row r="564" customFormat="false" ht="15.75" hidden="true" customHeight="true" outlineLevel="0" collapsed="false">
      <c r="T564" s="1431" t="s">
        <v>854</v>
      </c>
      <c r="U564" s="1431"/>
      <c r="V564" s="1431"/>
      <c r="W564" s="1431"/>
      <c r="X564" s="1438" t="s">
        <v>894</v>
      </c>
      <c r="Y564" s="1252"/>
      <c r="Z564" s="1433"/>
      <c r="AA564" s="1433"/>
      <c r="AB564" s="1253" t="n">
        <v>1</v>
      </c>
      <c r="AC564" s="1254" t="n">
        <v>2</v>
      </c>
      <c r="AD564" s="1254" t="n">
        <v>3</v>
      </c>
      <c r="AE564" s="1254" t="n">
        <v>4</v>
      </c>
      <c r="AF564" s="1255" t="n">
        <v>5</v>
      </c>
      <c r="AG564" s="1256" t="n">
        <v>6</v>
      </c>
      <c r="AH564" s="1253" t="n">
        <v>1</v>
      </c>
      <c r="AI564" s="1254" t="n">
        <v>2</v>
      </c>
      <c r="AJ564" s="1254" t="n">
        <v>3</v>
      </c>
      <c r="AK564" s="1254" t="n">
        <v>4</v>
      </c>
      <c r="AL564" s="1208" t="n">
        <v>5</v>
      </c>
      <c r="AM564" s="1253" t="n">
        <v>6</v>
      </c>
    </row>
    <row r="565" customFormat="false" ht="15.75" hidden="true" customHeight="false" outlineLevel="0" collapsed="false">
      <c r="T565" s="1431"/>
      <c r="U565" s="1431"/>
      <c r="V565" s="1431"/>
      <c r="W565" s="1431"/>
      <c r="X565" s="1333" t="n">
        <v>20</v>
      </c>
      <c r="Y565" s="1260" t="n">
        <v>1</v>
      </c>
      <c r="Z565" s="1325" t="n">
        <v>40</v>
      </c>
      <c r="AA565" s="1260" t="n">
        <v>80</v>
      </c>
      <c r="AB565" s="1326" t="n">
        <v>130</v>
      </c>
      <c r="AC565" s="1301" t="n">
        <v>100</v>
      </c>
      <c r="AD565" s="1301" t="n">
        <v>80</v>
      </c>
      <c r="AE565" s="1301" t="n">
        <v>50</v>
      </c>
      <c r="AF565" s="1301" t="n">
        <v>40</v>
      </c>
      <c r="AG565" s="1395" t="n">
        <v>0</v>
      </c>
      <c r="AH565" s="1326" t="n">
        <v>160</v>
      </c>
      <c r="AI565" s="1301" t="n">
        <v>120</v>
      </c>
      <c r="AJ565" s="1301" t="n">
        <v>100</v>
      </c>
      <c r="AK565" s="1334" t="n">
        <v>70</v>
      </c>
      <c r="AL565" s="1334" t="n">
        <v>40</v>
      </c>
      <c r="AM565" s="1301" t="n">
        <v>0</v>
      </c>
    </row>
    <row r="566" customFormat="false" ht="15" hidden="true" customHeight="false" outlineLevel="0" collapsed="false">
      <c r="T566" s="1431"/>
      <c r="U566" s="1431"/>
      <c r="V566" s="1431"/>
      <c r="W566" s="1431"/>
      <c r="X566" s="1302" t="n">
        <v>30</v>
      </c>
      <c r="Y566" s="1264" t="n">
        <v>2</v>
      </c>
      <c r="Z566" s="1325" t="n">
        <v>50</v>
      </c>
      <c r="AA566" s="1260" t="n">
        <v>100</v>
      </c>
      <c r="AB566" s="1224" t="n">
        <v>160</v>
      </c>
      <c r="AC566" s="1225" t="n">
        <v>130</v>
      </c>
      <c r="AD566" s="1225" t="n">
        <v>100</v>
      </c>
      <c r="AE566" s="1225" t="n">
        <v>80</v>
      </c>
      <c r="AF566" s="1225" t="n">
        <v>40</v>
      </c>
      <c r="AG566" s="1223" t="n">
        <v>0</v>
      </c>
      <c r="AH566" s="1218" t="n">
        <v>200</v>
      </c>
      <c r="AI566" s="1225" t="n">
        <v>160</v>
      </c>
      <c r="AJ566" s="1225" t="n">
        <v>120</v>
      </c>
      <c r="AK566" s="1225" t="n">
        <v>100</v>
      </c>
      <c r="AL566" s="1225" t="n">
        <v>40</v>
      </c>
      <c r="AM566" s="1225" t="n">
        <v>0</v>
      </c>
    </row>
    <row r="567" customFormat="false" ht="15" hidden="true" customHeight="false" outlineLevel="0" collapsed="false"/>
    <row r="568" customFormat="false" ht="24.75" hidden="true" customHeight="tru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775" customFormat="false" ht="15" hidden="false" customHeight="false" outlineLevel="0" collapsed="false">
      <c r="D775" s="1077"/>
    </row>
  </sheetData>
  <sheetProtection sheet="true" password="f3f0" selectLockedCells="true"/>
  <scenarios current="0" show="0">
    <scenario name="1" locked="true" count="24" user="Calc" comment="Criado por JCARLOS em 08-07-2009&#10;Alterado por JCARLOS em 08-07-2009">
      <inputCells r="B24" val="Alface"/>
      <inputCells r="C24" val="arroz"/>
      <inputCells r="B25" val=""/>
      <inputCells r="C25" val=""/>
      <inputCells r="B26" val=""/>
      <inputCells r="C26" val=""/>
      <inputCells r="B27" val=""/>
      <inputCells r="C27" val=""/>
      <inputCells r="B28" val=""/>
      <inputCells r="C28" val=""/>
      <inputCells r="B62" val=""/>
      <inputCells r="C62" val=""/>
      <inputCells r="E24" val="batata"/>
      <inputCells r="F24" val=""/>
      <inputCells r="E25" val=""/>
      <inputCells r="F25" val=""/>
      <inputCells r="E26" val=""/>
      <inputCells r="F26" val=""/>
      <inputCells r="E27" val=""/>
      <inputCells r="F27" val=""/>
      <inputCells r="E28" val=""/>
      <inputCells r="F28" val=""/>
      <inputCells r="E62" val=""/>
      <inputCells r="F62" val=""/>
    </scenario>
  </scenarios>
  <mergeCells count="479">
    <mergeCell ref="B1:Z1"/>
    <mergeCell ref="B2:Z2"/>
    <mergeCell ref="B3:Z4"/>
    <mergeCell ref="F8:H8"/>
    <mergeCell ref="M8:O8"/>
    <mergeCell ref="Q8:R8"/>
    <mergeCell ref="S8:U8"/>
    <mergeCell ref="Y8:Z8"/>
    <mergeCell ref="G10:Y10"/>
    <mergeCell ref="F12:Y12"/>
    <mergeCell ref="I13:J13"/>
    <mergeCell ref="K13:L13"/>
    <mergeCell ref="M13:N13"/>
    <mergeCell ref="R13:U13"/>
    <mergeCell ref="V13:W13"/>
    <mergeCell ref="F14:H14"/>
    <mergeCell ref="I14:J14"/>
    <mergeCell ref="K14:L14"/>
    <mergeCell ref="M14:N14"/>
    <mergeCell ref="P14:Q14"/>
    <mergeCell ref="R14:U14"/>
    <mergeCell ref="V14:W14"/>
    <mergeCell ref="F15:H15"/>
    <mergeCell ref="I15:J15"/>
    <mergeCell ref="K15:L15"/>
    <mergeCell ref="M15:N15"/>
    <mergeCell ref="P15:Q15"/>
    <mergeCell ref="R15:U15"/>
    <mergeCell ref="V15:W15"/>
    <mergeCell ref="F16:H16"/>
    <mergeCell ref="K16:L16"/>
    <mergeCell ref="B17:I17"/>
    <mergeCell ref="B18:Z18"/>
    <mergeCell ref="L21:P21"/>
    <mergeCell ref="Q21:Z21"/>
    <mergeCell ref="B22:F23"/>
    <mergeCell ref="G22:G23"/>
    <mergeCell ref="H22:I23"/>
    <mergeCell ref="J22:K23"/>
    <mergeCell ref="M22:N22"/>
    <mergeCell ref="O22:P22"/>
    <mergeCell ref="Q22:R23"/>
    <mergeCell ref="S22:T23"/>
    <mergeCell ref="U22:W22"/>
    <mergeCell ref="X22:X23"/>
    <mergeCell ref="Y22:Y23"/>
    <mergeCell ref="Z22:Z23"/>
    <mergeCell ref="AC22:AE22"/>
    <mergeCell ref="AI22:AK22"/>
    <mergeCell ref="V23:W23"/>
    <mergeCell ref="B24:F24"/>
    <mergeCell ref="H24:I24"/>
    <mergeCell ref="J24:K24"/>
    <mergeCell ref="Q24:R24"/>
    <mergeCell ref="S24:T24"/>
    <mergeCell ref="V24:W24"/>
    <mergeCell ref="B25:F25"/>
    <mergeCell ref="H25:I25"/>
    <mergeCell ref="J25:K25"/>
    <mergeCell ref="Q25:R25"/>
    <mergeCell ref="S25:T25"/>
    <mergeCell ref="V25:W25"/>
    <mergeCell ref="B26:F26"/>
    <mergeCell ref="H26:I26"/>
    <mergeCell ref="J26:K26"/>
    <mergeCell ref="Q26:R26"/>
    <mergeCell ref="S26:T26"/>
    <mergeCell ref="V26:W26"/>
    <mergeCell ref="AG26:AH26"/>
    <mergeCell ref="B27:F27"/>
    <mergeCell ref="H27:I27"/>
    <mergeCell ref="J27:K27"/>
    <mergeCell ref="Q27:R27"/>
    <mergeCell ref="S27:T27"/>
    <mergeCell ref="V27:W27"/>
    <mergeCell ref="AG27:AH27"/>
    <mergeCell ref="B28:F28"/>
    <mergeCell ref="H28:I28"/>
    <mergeCell ref="J28:K28"/>
    <mergeCell ref="Q28:R28"/>
    <mergeCell ref="S28:T28"/>
    <mergeCell ref="V28:W28"/>
    <mergeCell ref="AG28:AH28"/>
    <mergeCell ref="B29:F29"/>
    <mergeCell ref="H29:I29"/>
    <mergeCell ref="J29:K29"/>
    <mergeCell ref="Q29:R29"/>
    <mergeCell ref="S29:T29"/>
    <mergeCell ref="V29:W29"/>
    <mergeCell ref="AG29:AH29"/>
    <mergeCell ref="B30:F30"/>
    <mergeCell ref="H30:I30"/>
    <mergeCell ref="J30:K30"/>
    <mergeCell ref="Q30:R30"/>
    <mergeCell ref="S30:T30"/>
    <mergeCell ref="V30:W30"/>
    <mergeCell ref="AG30:AH30"/>
    <mergeCell ref="B31:F31"/>
    <mergeCell ref="H31:I31"/>
    <mergeCell ref="J31:K31"/>
    <mergeCell ref="Q31:R31"/>
    <mergeCell ref="S31:T31"/>
    <mergeCell ref="V31:W31"/>
    <mergeCell ref="B32:F32"/>
    <mergeCell ref="H32:I32"/>
    <mergeCell ref="J32:K32"/>
    <mergeCell ref="Q32:R32"/>
    <mergeCell ref="S32:T32"/>
    <mergeCell ref="V32:W32"/>
    <mergeCell ref="B33:F33"/>
    <mergeCell ref="H33:I33"/>
    <mergeCell ref="J33:K33"/>
    <mergeCell ref="Q33:R33"/>
    <mergeCell ref="S33:T33"/>
    <mergeCell ref="V33:W33"/>
    <mergeCell ref="B34:F34"/>
    <mergeCell ref="H34:I34"/>
    <mergeCell ref="J34:K34"/>
    <mergeCell ref="Q34:R34"/>
    <mergeCell ref="S34:T34"/>
    <mergeCell ref="V34:W34"/>
    <mergeCell ref="B35:F35"/>
    <mergeCell ref="H35:I35"/>
    <mergeCell ref="J35:K35"/>
    <mergeCell ref="Q35:R35"/>
    <mergeCell ref="S35:T35"/>
    <mergeCell ref="V35:W35"/>
    <mergeCell ref="B36:F36"/>
    <mergeCell ref="H36:I36"/>
    <mergeCell ref="J36:K36"/>
    <mergeCell ref="Q36:R36"/>
    <mergeCell ref="S36:T36"/>
    <mergeCell ref="V36:W36"/>
    <mergeCell ref="B37:F37"/>
    <mergeCell ref="H37:I37"/>
    <mergeCell ref="J37:K37"/>
    <mergeCell ref="Q37:R37"/>
    <mergeCell ref="S37:T37"/>
    <mergeCell ref="V37:W37"/>
    <mergeCell ref="B38:F38"/>
    <mergeCell ref="H38:I38"/>
    <mergeCell ref="J38:K38"/>
    <mergeCell ref="Q38:R38"/>
    <mergeCell ref="S38:T38"/>
    <mergeCell ref="V38:W38"/>
    <mergeCell ref="B41:E41"/>
    <mergeCell ref="L42:P42"/>
    <mergeCell ref="Q42:Z42"/>
    <mergeCell ref="B43:F44"/>
    <mergeCell ref="G43:G44"/>
    <mergeCell ref="H43:I44"/>
    <mergeCell ref="J43:K44"/>
    <mergeCell ref="M43:N43"/>
    <mergeCell ref="O43:P43"/>
    <mergeCell ref="Q43:R44"/>
    <mergeCell ref="S43:T44"/>
    <mergeCell ref="U43:W43"/>
    <mergeCell ref="X43:X44"/>
    <mergeCell ref="Y43:Y44"/>
    <mergeCell ref="Z43:Z44"/>
    <mergeCell ref="V44:W44"/>
    <mergeCell ref="B45:F45"/>
    <mergeCell ref="H45:I45"/>
    <mergeCell ref="J45:K45"/>
    <mergeCell ref="Q45:R45"/>
    <mergeCell ref="S45:T45"/>
    <mergeCell ref="V45:W45"/>
    <mergeCell ref="B46:F46"/>
    <mergeCell ref="H46:I46"/>
    <mergeCell ref="J46:K46"/>
    <mergeCell ref="Q46:R46"/>
    <mergeCell ref="S46:T46"/>
    <mergeCell ref="V46:W46"/>
    <mergeCell ref="B47:F47"/>
    <mergeCell ref="H47:I47"/>
    <mergeCell ref="J47:K47"/>
    <mergeCell ref="Q47:R47"/>
    <mergeCell ref="S47:T47"/>
    <mergeCell ref="V47:W47"/>
    <mergeCell ref="B48:F48"/>
    <mergeCell ref="H48:I48"/>
    <mergeCell ref="J48:K48"/>
    <mergeCell ref="Q48:R48"/>
    <mergeCell ref="S48:T48"/>
    <mergeCell ref="V48:W48"/>
    <mergeCell ref="B49:F49"/>
    <mergeCell ref="H49:I49"/>
    <mergeCell ref="J49:K49"/>
    <mergeCell ref="Q49:R49"/>
    <mergeCell ref="S49:T49"/>
    <mergeCell ref="V49:W49"/>
    <mergeCell ref="B50:F50"/>
    <mergeCell ref="H50:I50"/>
    <mergeCell ref="J50:K50"/>
    <mergeCell ref="Q50:R50"/>
    <mergeCell ref="S50:T50"/>
    <mergeCell ref="V50:W50"/>
    <mergeCell ref="B51:F51"/>
    <mergeCell ref="H51:I51"/>
    <mergeCell ref="J51:K51"/>
    <mergeCell ref="Q51:R51"/>
    <mergeCell ref="S51:T51"/>
    <mergeCell ref="V51:W51"/>
    <mergeCell ref="B52:F52"/>
    <mergeCell ref="H52:I52"/>
    <mergeCell ref="J52:K52"/>
    <mergeCell ref="Q52:R52"/>
    <mergeCell ref="S52:T52"/>
    <mergeCell ref="V52:W52"/>
    <mergeCell ref="B53:F53"/>
    <mergeCell ref="H53:I53"/>
    <mergeCell ref="J53:K53"/>
    <mergeCell ref="Q53:R53"/>
    <mergeCell ref="S53:T53"/>
    <mergeCell ref="V53:W53"/>
    <mergeCell ref="B54:F54"/>
    <mergeCell ref="H54:I54"/>
    <mergeCell ref="J54:K54"/>
    <mergeCell ref="Q54:R54"/>
    <mergeCell ref="S54:T54"/>
    <mergeCell ref="V54:W54"/>
    <mergeCell ref="B55:F55"/>
    <mergeCell ref="H55:I55"/>
    <mergeCell ref="J55:K55"/>
    <mergeCell ref="Q55:R55"/>
    <mergeCell ref="S55:T55"/>
    <mergeCell ref="V55:W55"/>
    <mergeCell ref="B56:F56"/>
    <mergeCell ref="H56:I56"/>
    <mergeCell ref="J56:K56"/>
    <mergeCell ref="Q56:R56"/>
    <mergeCell ref="S56:T56"/>
    <mergeCell ref="V56:W56"/>
    <mergeCell ref="B57:F57"/>
    <mergeCell ref="H57:I57"/>
    <mergeCell ref="J57:K57"/>
    <mergeCell ref="Q57:R57"/>
    <mergeCell ref="S57:T57"/>
    <mergeCell ref="V57:W57"/>
    <mergeCell ref="B58:F58"/>
    <mergeCell ref="H58:I58"/>
    <mergeCell ref="J58:K58"/>
    <mergeCell ref="Q58:R58"/>
    <mergeCell ref="S58:T58"/>
    <mergeCell ref="V58:W58"/>
    <mergeCell ref="Q59:W59"/>
    <mergeCell ref="B60:F60"/>
    <mergeCell ref="B62:F62"/>
    <mergeCell ref="B63:F63"/>
    <mergeCell ref="B64:F64"/>
    <mergeCell ref="B65:F65"/>
    <mergeCell ref="B69:AA70"/>
    <mergeCell ref="K72:L72"/>
    <mergeCell ref="Z74:AA75"/>
    <mergeCell ref="T76:W80"/>
    <mergeCell ref="C81:J81"/>
    <mergeCell ref="C82:J82"/>
    <mergeCell ref="Z82:AA83"/>
    <mergeCell ref="C83:J83"/>
    <mergeCell ref="C84:J84"/>
    <mergeCell ref="T84:W89"/>
    <mergeCell ref="C85:J85"/>
    <mergeCell ref="C86:J86"/>
    <mergeCell ref="C87:J87"/>
    <mergeCell ref="C88:J88"/>
    <mergeCell ref="C89:J89"/>
    <mergeCell ref="C90:J90"/>
    <mergeCell ref="C91:J91"/>
    <mergeCell ref="Z91:AA92"/>
    <mergeCell ref="C92:J92"/>
    <mergeCell ref="C93:J93"/>
    <mergeCell ref="V93:W97"/>
    <mergeCell ref="C94:J94"/>
    <mergeCell ref="C95:J95"/>
    <mergeCell ref="C96:J96"/>
    <mergeCell ref="C97:J97"/>
    <mergeCell ref="C98:J98"/>
    <mergeCell ref="C99:J99"/>
    <mergeCell ref="Z99:AA100"/>
    <mergeCell ref="C100:J100"/>
    <mergeCell ref="C101:J101"/>
    <mergeCell ref="T101:W106"/>
    <mergeCell ref="C102:J102"/>
    <mergeCell ref="C103:J103"/>
    <mergeCell ref="C104:J104"/>
    <mergeCell ref="C105:J105"/>
    <mergeCell ref="C106:J106"/>
    <mergeCell ref="C107:J107"/>
    <mergeCell ref="C108:J108"/>
    <mergeCell ref="Z108:AA109"/>
    <mergeCell ref="C109:J109"/>
    <mergeCell ref="C110:J110"/>
    <mergeCell ref="V110:W118"/>
    <mergeCell ref="C111:J111"/>
    <mergeCell ref="C112:J112"/>
    <mergeCell ref="C113:J113"/>
    <mergeCell ref="C114:J114"/>
    <mergeCell ref="C115:J115"/>
    <mergeCell ref="C116:J116"/>
    <mergeCell ref="C117:J117"/>
    <mergeCell ref="C118:J118"/>
    <mergeCell ref="C119:J119"/>
    <mergeCell ref="C120:J120"/>
    <mergeCell ref="T120:W129"/>
    <mergeCell ref="Z120:Z121"/>
    <mergeCell ref="C121:J121"/>
    <mergeCell ref="C122:J122"/>
    <mergeCell ref="C123:J123"/>
    <mergeCell ref="C124:J124"/>
    <mergeCell ref="C125:J125"/>
    <mergeCell ref="C126:J126"/>
    <mergeCell ref="C127:J127"/>
    <mergeCell ref="C128:J128"/>
    <mergeCell ref="C129:J129"/>
    <mergeCell ref="C130:J130"/>
    <mergeCell ref="C131:J131"/>
    <mergeCell ref="C132:J132"/>
    <mergeCell ref="Z132:AA133"/>
    <mergeCell ref="C133:J133"/>
    <mergeCell ref="C134:J134"/>
    <mergeCell ref="V134:W139"/>
    <mergeCell ref="C135:J135"/>
    <mergeCell ref="C136:J136"/>
    <mergeCell ref="C137:J137"/>
    <mergeCell ref="C138:J138"/>
    <mergeCell ref="C139:J139"/>
    <mergeCell ref="C140:J140"/>
    <mergeCell ref="C141:J141"/>
    <mergeCell ref="Z141:AA142"/>
    <mergeCell ref="C142:J142"/>
    <mergeCell ref="C143:J143"/>
    <mergeCell ref="T143:W145"/>
    <mergeCell ref="C144:J144"/>
    <mergeCell ref="C145:J145"/>
    <mergeCell ref="C146:J146"/>
    <mergeCell ref="C147:J147"/>
    <mergeCell ref="Z147:AA148"/>
    <mergeCell ref="C148:J148"/>
    <mergeCell ref="C149:J149"/>
    <mergeCell ref="T149:W151"/>
    <mergeCell ref="C150:J150"/>
    <mergeCell ref="C151:J151"/>
    <mergeCell ref="Z153:Z154"/>
    <mergeCell ref="C154:J154"/>
    <mergeCell ref="T155:W157"/>
    <mergeCell ref="Z159:AA160"/>
    <mergeCell ref="T161:W163"/>
    <mergeCell ref="Z165:AA166"/>
    <mergeCell ref="T167:W174"/>
    <mergeCell ref="C168:J168"/>
    <mergeCell ref="C169:J169"/>
    <mergeCell ref="C170:J170"/>
    <mergeCell ref="C171:J171"/>
    <mergeCell ref="C172:J172"/>
    <mergeCell ref="C173:J173"/>
    <mergeCell ref="Z176:Z177"/>
    <mergeCell ref="T178:W185"/>
    <mergeCell ref="Z188:AA189"/>
    <mergeCell ref="T191:W197"/>
    <mergeCell ref="Z199:AA200"/>
    <mergeCell ref="T202:W208"/>
    <mergeCell ref="Z206:Z208"/>
    <mergeCell ref="AA206:AA208"/>
    <mergeCell ref="Z210:AA211"/>
    <mergeCell ref="T212:W217"/>
    <mergeCell ref="T219:W224"/>
    <mergeCell ref="Z219:AA220"/>
    <mergeCell ref="T226:W228"/>
    <mergeCell ref="Z226:AA227"/>
    <mergeCell ref="Z230:AA231"/>
    <mergeCell ref="S232:W238"/>
    <mergeCell ref="Z240:AA241"/>
    <mergeCell ref="T242:W245"/>
    <mergeCell ref="Z247:AA248"/>
    <mergeCell ref="T249:W252"/>
    <mergeCell ref="Z254:AA255"/>
    <mergeCell ref="T256:W259"/>
    <mergeCell ref="Z262:AA263"/>
    <mergeCell ref="T264:W268"/>
    <mergeCell ref="Z270:AA271"/>
    <mergeCell ref="T272:W272"/>
    <mergeCell ref="Z276:AA277"/>
    <mergeCell ref="T278:W280"/>
    <mergeCell ref="Z282:AA283"/>
    <mergeCell ref="T284:W286"/>
    <mergeCell ref="Z288:AA289"/>
    <mergeCell ref="T290:W292"/>
    <mergeCell ref="Z294:AA295"/>
    <mergeCell ref="T296:W299"/>
    <mergeCell ref="Z301:AA302"/>
    <mergeCell ref="T303:W305"/>
    <mergeCell ref="Z307:AA308"/>
    <mergeCell ref="T309:W311"/>
    <mergeCell ref="Z314:AA315"/>
    <mergeCell ref="T316:W320"/>
    <mergeCell ref="Z322:AA323"/>
    <mergeCell ref="S324:W326"/>
    <mergeCell ref="Z328:AA329"/>
    <mergeCell ref="T330:W333"/>
    <mergeCell ref="Z335:AA336"/>
    <mergeCell ref="T337:W343"/>
    <mergeCell ref="T345:W347"/>
    <mergeCell ref="Z345:AA346"/>
    <mergeCell ref="Z349:AA350"/>
    <mergeCell ref="AS349:BH349"/>
    <mergeCell ref="T350:W352"/>
    <mergeCell ref="T353:W353"/>
    <mergeCell ref="T355:W359"/>
    <mergeCell ref="Z355:AA356"/>
    <mergeCell ref="T361:W363"/>
    <mergeCell ref="Z361:AA362"/>
    <mergeCell ref="T364:W365"/>
    <mergeCell ref="T367:W372"/>
    <mergeCell ref="Z367:AA368"/>
    <mergeCell ref="Z374:AA375"/>
    <mergeCell ref="T375:W380"/>
    <mergeCell ref="T382:W384"/>
    <mergeCell ref="Z382:AA383"/>
    <mergeCell ref="T385:W386"/>
    <mergeCell ref="Z388:AA389"/>
    <mergeCell ref="T389:W391"/>
    <mergeCell ref="Z394:AA395"/>
    <mergeCell ref="T395:W397"/>
    <mergeCell ref="Z399:AA400"/>
    <mergeCell ref="T400:W402"/>
    <mergeCell ref="Z404:AA405"/>
    <mergeCell ref="T405:W407"/>
    <mergeCell ref="T411:W416"/>
    <mergeCell ref="Z411:AA412"/>
    <mergeCell ref="Z418:AA419"/>
    <mergeCell ref="T419:W421"/>
    <mergeCell ref="Z423:AA424"/>
    <mergeCell ref="T424:W426"/>
    <mergeCell ref="Z428:AA429"/>
    <mergeCell ref="T429:W431"/>
    <mergeCell ref="Z434:AA435"/>
    <mergeCell ref="T435:W437"/>
    <mergeCell ref="T440:W445"/>
    <mergeCell ref="Z440:AA441"/>
    <mergeCell ref="Z447:AA448"/>
    <mergeCell ref="T449:W453"/>
    <mergeCell ref="T456:W458"/>
    <mergeCell ref="Z460:AA461"/>
    <mergeCell ref="T461:W463"/>
    <mergeCell ref="Z467:AA468"/>
    <mergeCell ref="T468:W470"/>
    <mergeCell ref="Z472:AA473"/>
    <mergeCell ref="T473:W475"/>
    <mergeCell ref="Z478:AA479"/>
    <mergeCell ref="T480:W484"/>
    <mergeCell ref="Z486:AA487"/>
    <mergeCell ref="T487:W488"/>
    <mergeCell ref="Z490:AA491"/>
    <mergeCell ref="T491:W492"/>
    <mergeCell ref="Z494:AA495"/>
    <mergeCell ref="T495:W497"/>
    <mergeCell ref="Z499:AA500"/>
    <mergeCell ref="T500:W502"/>
    <mergeCell ref="Z504:AA505"/>
    <mergeCell ref="T505:W506"/>
    <mergeCell ref="Z508:AA509"/>
    <mergeCell ref="T510:W514"/>
    <mergeCell ref="Z516:AA517"/>
    <mergeCell ref="T517:W519"/>
    <mergeCell ref="Z522:AA523"/>
    <mergeCell ref="T523:W525"/>
    <mergeCell ref="Z529:AA530"/>
    <mergeCell ref="T531:W535"/>
    <mergeCell ref="Z537:AA538"/>
    <mergeCell ref="T538:W540"/>
    <mergeCell ref="Z543:AA544"/>
    <mergeCell ref="T545:W549"/>
    <mergeCell ref="Z551:AA552"/>
    <mergeCell ref="T552:W554"/>
    <mergeCell ref="T556:W559"/>
    <mergeCell ref="Z556:AA557"/>
    <mergeCell ref="T560:V560"/>
    <mergeCell ref="Z563:AA564"/>
    <mergeCell ref="T564:W566"/>
  </mergeCells>
  <conditionalFormatting sqref="Y58">
    <cfRule type="cellIs" priority="2" operator="greaterThan" aboveAverage="0" equalAverage="0" bottom="0" percent="0" rank="0" text="" dxfId="118">
      <formula>$AD58</formula>
    </cfRule>
  </conditionalFormatting>
  <conditionalFormatting sqref="X58">
    <cfRule type="cellIs" priority="3" operator="greaterThan" aboveAverage="0" equalAverage="0" bottom="0" percent="0" rank="0" text="" dxfId="119">
      <formula>$AC58</formula>
    </cfRule>
  </conditionalFormatting>
  <conditionalFormatting sqref="M24:M38 O24:O38">
    <cfRule type="expression" priority="4" aboveAverage="0" equalAverage="0" bottom="0" percent="0" rank="0" text="" dxfId="120">
      <formula>$AB24="x"</formula>
    </cfRule>
  </conditionalFormatting>
  <conditionalFormatting sqref="Z24:AA38 Z45:Z57">
    <cfRule type="cellIs" priority="5" operator="greaterThan" aboveAverage="0" equalAverage="0" bottom="0" percent="0" rank="0" text="" dxfId="121">
      <formula>$AE24</formula>
    </cfRule>
  </conditionalFormatting>
  <conditionalFormatting sqref="X45:X57 X24:X38 AA45:AA57">
    <cfRule type="cellIs" priority="6" operator="greaterThan" aboveAverage="0" equalAverage="0" bottom="0" percent="0" rank="0" text="" dxfId="122">
      <formula>$AC45</formula>
    </cfRule>
  </conditionalFormatting>
  <conditionalFormatting sqref="AS353:BZ360">
    <cfRule type="cellIs" priority="7" operator="equal" aboveAverage="0" equalAverage="0" bottom="0" percent="0" rank="0" text="" dxfId="123">
      <formula>0</formula>
    </cfRule>
  </conditionalFormatting>
  <conditionalFormatting sqref="M15:N15">
    <cfRule type="cellIs" priority="8" operator="equal" aboveAverage="0" equalAverage="0" bottom="0" percent="0" rank="0" text="" dxfId="124">
      <formula>0</formula>
    </cfRule>
    <cfRule type="cellIs" priority="9" operator="greaterThan" aboveAverage="0" equalAverage="0" bottom="0" percent="0" rank="0" text="" dxfId="125">
      <formula>0</formula>
    </cfRule>
    <cfRule type="cellIs" priority="10" operator="lessThan" aboveAverage="0" equalAverage="0" bottom="0" percent="0" rank="0" text="" dxfId="126">
      <formula>0</formula>
    </cfRule>
  </conditionalFormatting>
  <conditionalFormatting sqref="X14:X15">
    <cfRule type="cellIs" priority="11" operator="equal" aboveAverage="0" equalAverage="0" bottom="0" percent="0" rank="0" text="" dxfId="127">
      <formula>0</formula>
    </cfRule>
    <cfRule type="cellIs" priority="12" operator="greaterThan" aboveAverage="0" equalAverage="0" bottom="0" percent="0" rank="0" text="" dxfId="128">
      <formula>0</formula>
    </cfRule>
    <cfRule type="cellIs" priority="13" operator="lessThan" aboveAverage="0" equalAverage="0" bottom="0" percent="0" rank="0" text="" dxfId="129">
      <formula>0</formula>
    </cfRule>
  </conditionalFormatting>
  <conditionalFormatting sqref="M14:N14">
    <cfRule type="cellIs" priority="14" operator="equal" aboveAverage="0" equalAverage="0" bottom="0" percent="0" rank="0" text="" dxfId="130">
      <formula>0</formula>
    </cfRule>
    <cfRule type="cellIs" priority="15" operator="greaterThan" aboveAverage="0" equalAverage="0" bottom="0" percent="0" rank="0" text="" dxfId="131">
      <formula>0</formula>
    </cfRule>
    <cfRule type="cellIs" priority="16" operator="lessThan" aboveAverage="0" equalAverage="0" bottom="0" percent="0" rank="0" text="" dxfId="132">
      <formula>0</formula>
    </cfRule>
  </conditionalFormatting>
  <conditionalFormatting sqref="Y24:Y38 Y45:Y57">
    <cfRule type="cellIs" priority="17" operator="greaterThan" aboveAverage="0" equalAverage="0" bottom="0" percent="0" rank="0" text="" dxfId="133">
      <formula>$AD24</formula>
    </cfRule>
  </conditionalFormatting>
  <dataValidations count="22">
    <dataValidation allowBlank="true" errorStyle="stop" operator="between" showDropDown="false" showErrorMessage="true" showInputMessage="false" sqref="M24:M38 O31:O38" type="list">
      <formula1>$AB$75:$AG$75</formula1>
      <formula2>0</formula2>
    </dataValidation>
    <dataValidation allowBlank="true" errorStyle="stop" operator="between" showDropDown="false" showErrorMessage="true" showInputMessage="false" sqref="O24:O30" type="list">
      <formula1>$AB$83:$AG$83</formula1>
      <formula2>0</formula2>
    </dataValidation>
    <dataValidation allowBlank="true" errorStyle="stop" operator="between" showDropDown="false" showErrorMessage="true" showInputMessage="false" sqref="J27:K27" type="list">
      <formula1>$AW$353:$AW$360</formula1>
      <formula2>0</formula2>
    </dataValidation>
    <dataValidation allowBlank="true" errorStyle="stop" operator="between" showDropDown="false" showErrorMessage="true" showInputMessage="false" sqref="J28:K28" type="list">
      <formula1>$AX$353:$AX$360</formula1>
      <formula2>0</formula2>
    </dataValidation>
    <dataValidation allowBlank="true" errorStyle="stop" operator="between" showDropDown="false" showErrorMessage="true" showInputMessage="false" sqref="J29:K29" type="list">
      <formula1>$AY$353:$AY$360</formula1>
      <formula2>0</formula2>
    </dataValidation>
    <dataValidation allowBlank="true" errorStyle="stop" operator="between" showDropDown="false" showErrorMessage="true" showInputMessage="false" sqref="J30:K30" type="list">
      <formula1>$AZ$353:$AZ$360</formula1>
      <formula2>0</formula2>
    </dataValidation>
    <dataValidation allowBlank="true" errorStyle="stop" operator="between" showDropDown="false" showErrorMessage="true" showInputMessage="false" sqref="J31:K31" type="list">
      <formula1>$BA$353:$BA$360</formula1>
      <formula2>0</formula2>
    </dataValidation>
    <dataValidation allowBlank="true" errorStyle="stop" operator="between" showDropDown="false" showErrorMessage="true" showInputMessage="false" sqref="J32:K32" type="list">
      <formula1>$BB$353:$BB$360</formula1>
      <formula2>0</formula2>
    </dataValidation>
    <dataValidation allowBlank="true" errorStyle="stop" operator="between" showDropDown="false" showErrorMessage="true" showInputMessage="false" sqref="J33:K33" type="list">
      <formula1>$BC$353:$BC$360</formula1>
      <formula2>0</formula2>
    </dataValidation>
    <dataValidation allowBlank="true" errorStyle="stop" operator="between" showDropDown="false" showErrorMessage="true" showInputMessage="false" sqref="J34:K34" type="list">
      <formula1>$BD$353:$BD$360</formula1>
      <formula2>0</formula2>
    </dataValidation>
    <dataValidation allowBlank="true" errorStyle="stop" operator="between" showDropDown="false" showErrorMessage="true" showInputMessage="false" sqref="J35:K35" type="list">
      <formula1>$BE$353:$BE$360</formula1>
      <formula2>0</formula2>
    </dataValidation>
    <dataValidation allowBlank="true" errorStyle="stop" operator="between" showDropDown="false" showErrorMessage="true" showInputMessage="false" sqref="J36:K36" type="list">
      <formula1>$BF$353:$BF$360</formula1>
      <formula2>0</formula2>
    </dataValidation>
    <dataValidation allowBlank="true" errorStyle="stop" operator="between" showDropDown="false" showErrorMessage="true" showInputMessage="false" sqref="J37:K37" type="list">
      <formula1>$BG$353:$BG$360</formula1>
      <formula2>0</formula2>
    </dataValidation>
    <dataValidation allowBlank="true" errorStyle="stop" operator="between" showDropDown="false" showErrorMessage="true" showInputMessage="false" sqref="J38:K38" type="list">
      <formula1>$BH$353:$BH$360</formula1>
      <formula2>0</formula2>
    </dataValidation>
    <dataValidation allowBlank="true" errorStyle="stop" operator="between" showDropDown="false" showErrorMessage="true" showInputMessage="false" sqref="J24:K24" type="list">
      <formula1>$AS$353:$AS$360</formula1>
      <formula2>0</formula2>
    </dataValidation>
    <dataValidation allowBlank="true" errorStyle="stop" operator="between" showDropDown="false" showErrorMessage="true" showInputMessage="false" sqref="J25:K25" type="list">
      <formula1>$AT$353:$AT$360</formula1>
      <formula2>0</formula2>
    </dataValidation>
    <dataValidation allowBlank="true" errorStyle="stop" operator="between" showDropDown="false" showErrorMessage="true" showInputMessage="false" sqref="J26:K26" type="list">
      <formula1>$AU$353:$AU$360</formula1>
      <formula2>0</formula2>
    </dataValidation>
    <dataValidation allowBlank="true" errorStyle="stop" operator="between" showDropDown="false" showErrorMessage="true" showInputMessage="false" sqref="U24:U38 U45:U58" type="list">
      <formula1>$AI$24:$AI$30</formula1>
      <formula2>0</formula2>
    </dataValidation>
    <dataValidation allowBlank="true" errorStyle="stop" operator="between" showDropDown="false" showErrorMessage="true" showInputMessage="false" sqref="K72" type="list">
      <formula1>$X$76:$X$80</formula1>
      <formula2>0</formula2>
    </dataValidation>
    <dataValidation allowBlank="true" errorStyle="stop" operator="between" showDropDown="false" showErrorMessage="true" showInputMessage="false" sqref="B24:F38" type="list">
      <formula1>$C$81:$C$154</formula1>
      <formula2>0</formula2>
    </dataValidation>
    <dataValidation allowBlank="true" errorStyle="stop" operator="between" showDropDown="false" showErrorMessage="true" showInputMessage="false" sqref="G24:G38 G45:G57" type="list">
      <formula1>$C$71</formula1>
      <formula2>0</formula2>
    </dataValidation>
    <dataValidation allowBlank="true" errorStyle="stop" operator="between" showDropDown="false" showErrorMessage="true" showInputMessage="false" sqref="G58" type="list">
      <formula1>$C$145</formula1>
      <formula2>0</formula2>
    </dataValidation>
  </dataValidations>
  <printOptions headings="false" gridLines="false" gridLinesSet="true" horizontalCentered="false" verticalCentered="false"/>
  <pageMargins left="0.440277777777778" right="0.140277777777778" top="0.5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7:55:26Z</dcterms:created>
  <dc:creator>jcarlos</dc:creator>
  <dc:description/>
  <dc:language>en-US</dc:language>
  <cp:lastModifiedBy>jcarlos</cp:lastModifiedBy>
  <cp:lastPrinted>2017-11-09T12:08:29Z</cp:lastPrinted>
  <dcterms:modified xsi:type="dcterms:W3CDTF">2017-11-09T12:11:57Z</dcterms:modified>
  <cp:revision>0</cp:revision>
  <dc:subject/>
  <dc:title/>
</cp:coreProperties>
</file>